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18">
  <si>
    <t xml:space="preserve">District Code</t>
  </si>
  <si>
    <t xml:space="preserve">District Name</t>
  </si>
  <si>
    <t xml:space="preserve">School Code</t>
  </si>
  <si>
    <t xml:space="preserve">School Name</t>
  </si>
  <si>
    <t xml:space="preserve">Enrollment</t>
  </si>
  <si>
    <t xml:space="preserve">Grade</t>
  </si>
  <si>
    <t xml:space="preserve">Free</t>
  </si>
  <si>
    <t xml:space="preserve">Reduced</t>
  </si>
  <si>
    <t xml:space="preserve">N</t>
  </si>
  <si>
    <t xml:space="preserve">Total (F/R)</t>
  </si>
  <si>
    <t xml:space="preserve">% Eligibility </t>
  </si>
  <si>
    <t xml:space="preserve">01</t>
  </si>
  <si>
    <t xml:space="preserve">Barrington</t>
  </si>
  <si>
    <t xml:space="preserve">Primrose Hill School</t>
  </si>
  <si>
    <t xml:space="preserve">PK</t>
  </si>
  <si>
    <t xml:space="preserve">Nayatt School</t>
  </si>
  <si>
    <t xml:space="preserve">Hampden Meadows School</t>
  </si>
  <si>
    <t xml:space="preserve">Barrington High School</t>
  </si>
  <si>
    <t xml:space="preserve">Barrington Middle School</t>
  </si>
  <si>
    <t xml:space="preserve">Sowams Elementary School</t>
  </si>
  <si>
    <t xml:space="preserve">KG</t>
  </si>
  <si>
    <t xml:space="preserve">Barrington Total</t>
  </si>
  <si>
    <t xml:space="preserve">Total Public Schools</t>
  </si>
  <si>
    <t xml:space="preserve">03</t>
  </si>
  <si>
    <t xml:space="preserve">Burrillville            </t>
  </si>
  <si>
    <t xml:space="preserve">Burrillville Middle School</t>
  </si>
  <si>
    <t xml:space="preserve">Steere Farm Elementary School</t>
  </si>
  <si>
    <t xml:space="preserve">William L. Callahan School                        </t>
  </si>
  <si>
    <t xml:space="preserve">Austin T. Levy School</t>
  </si>
  <si>
    <t xml:space="preserve">KF</t>
  </si>
  <si>
    <t xml:space="preserve">Burrillville High School</t>
  </si>
  <si>
    <t xml:space="preserve">Burrillville Total</t>
  </si>
  <si>
    <t xml:space="preserve">04</t>
  </si>
  <si>
    <t xml:space="preserve">Central Falls           </t>
  </si>
  <si>
    <t xml:space="preserve">Ella Risk School</t>
  </si>
  <si>
    <r>
      <rPr>
        <sz val="10"/>
        <color rgb="FF000000"/>
        <rFont val="Arial"/>
        <family val="2"/>
      </rPr>
      <t xml:space="preserve">Capt. G. Harold Hunt School (</t>
    </r>
    <r>
      <rPr>
        <sz val="8"/>
        <color rgb="FF000000"/>
        <rFont val="Arial"/>
        <family val="2"/>
      </rPr>
      <t xml:space="preserve">includes Fairlawn School</t>
    </r>
    <r>
      <rPr>
        <sz val="10"/>
        <color rgb="FF000000"/>
        <rFont val="Arial"/>
        <family val="2"/>
      </rPr>
      <t xml:space="preserve">)</t>
    </r>
  </si>
  <si>
    <t xml:space="preserve">Margaret I. Robertson School</t>
  </si>
  <si>
    <t xml:space="preserve">Veterans Memorial Elementary</t>
  </si>
  <si>
    <t xml:space="preserve">Central Falls Senior High School</t>
  </si>
  <si>
    <t xml:space="preserve">Dr. Earl F. Calcutt Middle School</t>
  </si>
  <si>
    <t xml:space="preserve">Central Falls Total</t>
  </si>
  <si>
    <t xml:space="preserve">59</t>
  </si>
  <si>
    <t xml:space="preserve">Charter</t>
  </si>
  <si>
    <t xml:space="preserve">The Learning Community Charter School</t>
  </si>
  <si>
    <t xml:space="preserve">46</t>
  </si>
  <si>
    <t xml:space="preserve">Segue Institute for Learning</t>
  </si>
  <si>
    <t xml:space="preserve">Total Charter Schools</t>
  </si>
  <si>
    <t xml:space="preserve">Total for Central Falls</t>
  </si>
  <si>
    <t xml:space="preserve">Total Public &amp; Charter Schools</t>
  </si>
  <si>
    <t xml:space="preserve">06</t>
  </si>
  <si>
    <t xml:space="preserve">Coventry                </t>
  </si>
  <si>
    <t xml:space="preserve">Alan Shawn Feinstein Middle School Of Coventry</t>
  </si>
  <si>
    <t xml:space="preserve">Western Coventry School</t>
  </si>
  <si>
    <t xml:space="preserve">Hopkins Hill School</t>
  </si>
  <si>
    <t xml:space="preserve">Tiogue School</t>
  </si>
  <si>
    <t xml:space="preserve">Blackrock School</t>
  </si>
  <si>
    <t xml:space="preserve">Coventry High School</t>
  </si>
  <si>
    <t xml:space="preserve">Washington Oak School</t>
  </si>
  <si>
    <t xml:space="preserve">Coventry Total</t>
  </si>
  <si>
    <t xml:space="preserve">07</t>
  </si>
  <si>
    <t xml:space="preserve">Cranston                </t>
  </si>
  <si>
    <t xml:space="preserve">Oak Lawn School</t>
  </si>
  <si>
    <t xml:space="preserve">Daniel D. Waterman School</t>
  </si>
  <si>
    <t xml:space="preserve">Chester W. Barrows School</t>
  </si>
  <si>
    <t xml:space="preserve">Cranston High School East</t>
  </si>
  <si>
    <t xml:space="preserve">Hugh B. Bain Middle School</t>
  </si>
  <si>
    <t xml:space="preserve">William R. Dutemple School</t>
  </si>
  <si>
    <t xml:space="preserve">Edward S. Rhodes School                           </t>
  </si>
  <si>
    <t xml:space="preserve">Eden Park School</t>
  </si>
  <si>
    <t xml:space="preserve">Gladstone Street School</t>
  </si>
  <si>
    <t xml:space="preserve">Stadium School</t>
  </si>
  <si>
    <t xml:space="preserve">Woodridge School</t>
  </si>
  <si>
    <t xml:space="preserve">Garden City School                                </t>
  </si>
  <si>
    <t xml:space="preserve">Park View Middle School</t>
  </si>
  <si>
    <t xml:space="preserve">George J. Peters School</t>
  </si>
  <si>
    <t xml:space="preserve">Arlington School</t>
  </si>
  <si>
    <t xml:space="preserve">Cranston High School West                         </t>
  </si>
  <si>
    <t xml:space="preserve">Stone Hill School                                 </t>
  </si>
  <si>
    <t xml:space="preserve">Glen Hills School</t>
  </si>
  <si>
    <t xml:space="preserve">Western Hills Middle School                       </t>
  </si>
  <si>
    <t xml:space="preserve">Edgewood Highland School</t>
  </si>
  <si>
    <t xml:space="preserve">Hope Highlands Elementary School</t>
  </si>
  <si>
    <t xml:space="preserve">NEL/CPS Construction Career Academy</t>
  </si>
  <si>
    <t xml:space="preserve">Orchard Farms Elementary School</t>
  </si>
  <si>
    <t xml:space="preserve">Cranston                </t>
  </si>
  <si>
    <t xml:space="preserve">078A1</t>
  </si>
  <si>
    <t xml:space="preserve">Sanders Academy (enrollment included in high schools)</t>
  </si>
  <si>
    <t xml:space="preserve">078B6</t>
  </si>
  <si>
    <t xml:space="preserve">HortonTheraputic (enrollment included in elementary schools)</t>
  </si>
  <si>
    <t xml:space="preserve">K</t>
  </si>
  <si>
    <t xml:space="preserve">Cranston Total</t>
  </si>
  <si>
    <t xml:space="preserve">Valley Community School</t>
  </si>
  <si>
    <t xml:space="preserve">Total Non Public School</t>
  </si>
  <si>
    <t xml:space="preserve">Total for Cranston</t>
  </si>
  <si>
    <t xml:space="preserve">Total Public, Non Public Schools</t>
  </si>
  <si>
    <t xml:space="preserve">08</t>
  </si>
  <si>
    <t xml:space="preserve">Cumberland              </t>
  </si>
  <si>
    <t xml:space="preserve">B.F. Norton Elementary School</t>
  </si>
  <si>
    <t xml:space="preserve">Garvin Memorial School</t>
  </si>
  <si>
    <t xml:space="preserve">Community School</t>
  </si>
  <si>
    <t xml:space="preserve">John J. McLaughlin Cumberland Hill School</t>
  </si>
  <si>
    <t xml:space="preserve">Ashton School</t>
  </si>
  <si>
    <t xml:space="preserve">Cumberland High School</t>
  </si>
  <si>
    <t xml:space="preserve">Joseph L. McCourt Middle School</t>
  </si>
  <si>
    <t xml:space="preserve">North Cumberland Middle School</t>
  </si>
  <si>
    <t xml:space="preserve">Cumberland Preschool Center at B.F. Norton School</t>
  </si>
  <si>
    <t xml:space="preserve">Cumberland Total</t>
  </si>
  <si>
    <t xml:space="preserve">Northern RI Collaborative</t>
  </si>
  <si>
    <t xml:space="preserve">St. Joan's / NRIC</t>
  </si>
  <si>
    <t xml:space="preserve">Total Public - Non LEA</t>
  </si>
  <si>
    <t xml:space="preserve">47</t>
  </si>
  <si>
    <t xml:space="preserve">Blackstone Valley Prep Elementary School</t>
  </si>
  <si>
    <t xml:space="preserve">Blackstone Valley Prep Middle School</t>
  </si>
  <si>
    <t xml:space="preserve">Blackstone Valley Prep Elementary 2 School</t>
  </si>
  <si>
    <t xml:space="preserve">Total for Cumberland</t>
  </si>
  <si>
    <t xml:space="preserve">Total Public, Non LEA Public &amp; Charter Schools</t>
  </si>
  <si>
    <t xml:space="preserve">09</t>
  </si>
  <si>
    <t xml:space="preserve">East Greenwich          </t>
  </si>
  <si>
    <t xml:space="preserve">James H. Eldredge El. School</t>
  </si>
  <si>
    <t xml:space="preserve">Archie R. Cole Middle School</t>
  </si>
  <si>
    <t xml:space="preserve">Frenchtown School</t>
  </si>
  <si>
    <t xml:space="preserve">East Greenwich High School</t>
  </si>
  <si>
    <t xml:space="preserve">Meadowbrook Farms School</t>
  </si>
  <si>
    <t xml:space="preserve">George Hanaford School</t>
  </si>
  <si>
    <t xml:space="preserve">East Greenwich Total</t>
  </si>
  <si>
    <t xml:space="preserve">10</t>
  </si>
  <si>
    <t xml:space="preserve">East Providence         </t>
  </si>
  <si>
    <t xml:space="preserve">Edward R. Martin Middle School</t>
  </si>
  <si>
    <t xml:space="preserve">James R. D. Oldham School</t>
  </si>
  <si>
    <t xml:space="preserve">East Providence High School</t>
  </si>
  <si>
    <t xml:space="preserve">Kent Heights School</t>
  </si>
  <si>
    <t xml:space="preserve">Alice M. Waddington School</t>
  </si>
  <si>
    <t xml:space="preserve">Agnes B. Hennessey School</t>
  </si>
  <si>
    <t xml:space="preserve">Emma G. Whiteknact School</t>
  </si>
  <si>
    <t xml:space="preserve">Meadowcrest Early Childhood Family Center</t>
  </si>
  <si>
    <t xml:space="preserve">Riverside Middle School</t>
  </si>
  <si>
    <t xml:space="preserve">Silver Spring School</t>
  </si>
  <si>
    <t xml:space="preserve">Orlo Avenue School</t>
  </si>
  <si>
    <t xml:space="preserve">Myron J. Francis Elementary School</t>
  </si>
  <si>
    <t xml:space="preserve">East Providence Total</t>
  </si>
  <si>
    <t xml:space="preserve">12</t>
  </si>
  <si>
    <t xml:space="preserve">Foster                  </t>
  </si>
  <si>
    <t xml:space="preserve">Captain Isaac Paine Elementary School</t>
  </si>
  <si>
    <t xml:space="preserve">Foster Total</t>
  </si>
  <si>
    <t xml:space="preserve">13</t>
  </si>
  <si>
    <t xml:space="preserve">Glocester               </t>
  </si>
  <si>
    <t xml:space="preserve">Fogarty Memorial School</t>
  </si>
  <si>
    <t xml:space="preserve">PF</t>
  </si>
  <si>
    <t xml:space="preserve">West Glocester Elementary</t>
  </si>
  <si>
    <t xml:space="preserve">Glocester Total</t>
  </si>
  <si>
    <t xml:space="preserve">15</t>
  </si>
  <si>
    <t xml:space="preserve">Jamestown               </t>
  </si>
  <si>
    <t xml:space="preserve">Jamestown School-Lawn</t>
  </si>
  <si>
    <t xml:space="preserve">Jamestown School-Melrose</t>
  </si>
  <si>
    <t xml:space="preserve">Jamestown Total</t>
  </si>
  <si>
    <t xml:space="preserve">16</t>
  </si>
  <si>
    <t xml:space="preserve">Johnston                </t>
  </si>
  <si>
    <t xml:space="preserve">Thornton School</t>
  </si>
  <si>
    <t xml:space="preserve">Brown Avenue School</t>
  </si>
  <si>
    <t xml:space="preserve">Sarah Dyer Barnes School</t>
  </si>
  <si>
    <t xml:space="preserve">Winsor Hill School</t>
  </si>
  <si>
    <t xml:space="preserve">Graniteville School</t>
  </si>
  <si>
    <t xml:space="preserve">Nicholas A. Ferri Middle School</t>
  </si>
  <si>
    <t xml:space="preserve">Johnston Senior High School</t>
  </si>
  <si>
    <t xml:space="preserve">Early Childhood Center</t>
  </si>
  <si>
    <t xml:space="preserve">Johnston Total</t>
  </si>
  <si>
    <t xml:space="preserve">17</t>
  </si>
  <si>
    <t xml:space="preserve">Lincoln                 </t>
  </si>
  <si>
    <t xml:space="preserve">Lonsdale Elementary School</t>
  </si>
  <si>
    <t xml:space="preserve">Lincoln Central Elementary School</t>
  </si>
  <si>
    <t xml:space="preserve">Lincoln Senior High School</t>
  </si>
  <si>
    <t xml:space="preserve">Saylesville Elementary School</t>
  </si>
  <si>
    <t xml:space="preserve">Northern Lincoln Elementary School</t>
  </si>
  <si>
    <t xml:space="preserve">Lincoln Middle School</t>
  </si>
  <si>
    <t xml:space="preserve">Lincoln Total</t>
  </si>
  <si>
    <t xml:space="preserve">St. James (Northern RI Collaborative)</t>
  </si>
  <si>
    <t xml:space="preserve">Lincoln</t>
  </si>
  <si>
    <t xml:space="preserve">Spurwink</t>
  </si>
  <si>
    <t xml:space="preserve">Total for Lincoln</t>
  </si>
  <si>
    <t xml:space="preserve">Total Public, Non LEA Public &amp; Non Public Schools</t>
  </si>
  <si>
    <t xml:space="preserve">40</t>
  </si>
  <si>
    <t xml:space="preserve">Davies Career &amp; Tech</t>
  </si>
  <si>
    <t xml:space="preserve">Wm. M. Davies Jr. Career-Technical  High School</t>
  </si>
  <si>
    <t xml:space="preserve">Total Davies Career Tech State School</t>
  </si>
  <si>
    <t xml:space="preserve">18</t>
  </si>
  <si>
    <t xml:space="preserve">Little Compton          </t>
  </si>
  <si>
    <t xml:space="preserve">Wilbur and McMahon Schools</t>
  </si>
  <si>
    <t xml:space="preserve">Little Compton Total</t>
  </si>
  <si>
    <t xml:space="preserve">19</t>
  </si>
  <si>
    <t xml:space="preserve">Middletown              </t>
  </si>
  <si>
    <t xml:space="preserve">Aquidneck School</t>
  </si>
  <si>
    <t xml:space="preserve">Forest Avenue School</t>
  </si>
  <si>
    <t xml:space="preserve">Middletown High School</t>
  </si>
  <si>
    <t xml:space="preserve">Joseph H. Gaudet School</t>
  </si>
  <si>
    <t xml:space="preserve">Joseph H. Gaudet Learning Academy</t>
  </si>
  <si>
    <t xml:space="preserve">Middletown Total</t>
  </si>
  <si>
    <t xml:space="preserve">20</t>
  </si>
  <si>
    <t xml:space="preserve">Narragansett            </t>
  </si>
  <si>
    <t xml:space="preserve">Narragansett Elementary School</t>
  </si>
  <si>
    <t xml:space="preserve">Narragansett Pier School</t>
  </si>
  <si>
    <t xml:space="preserve">Narragansett High School</t>
  </si>
  <si>
    <t xml:space="preserve">Narragansett Total         </t>
  </si>
  <si>
    <t xml:space="preserve">21</t>
  </si>
  <si>
    <t xml:space="preserve">Newport                 </t>
  </si>
  <si>
    <t xml:space="preserve">Cranston - Calvert School</t>
  </si>
  <si>
    <t xml:space="preserve">Frank E. Thompson Middle School</t>
  </si>
  <si>
    <t xml:space="preserve">Dr. M. H. Sullivan School</t>
  </si>
  <si>
    <t xml:space="preserve">Rogers High School</t>
  </si>
  <si>
    <t xml:space="preserve">Coggeshall School</t>
  </si>
  <si>
    <t xml:space="preserve">William J. Underwood School</t>
  </si>
  <si>
    <t xml:space="preserve">Newport Total</t>
  </si>
  <si>
    <t xml:space="preserve">22</t>
  </si>
  <si>
    <t xml:space="preserve">New Shoreham            </t>
  </si>
  <si>
    <t xml:space="preserve">Block Island School</t>
  </si>
  <si>
    <t xml:space="preserve">New Shoreham Total</t>
  </si>
  <si>
    <t xml:space="preserve">23</t>
  </si>
  <si>
    <t xml:space="preserve">North Kingstown         </t>
  </si>
  <si>
    <t xml:space="preserve">Wickford Middle School</t>
  </si>
  <si>
    <t xml:space="preserve">North Kingstown Senior High School</t>
  </si>
  <si>
    <t xml:space="preserve">Fishing Cove Elementary School</t>
  </si>
  <si>
    <t xml:space="preserve">Forest Park Elementary School</t>
  </si>
  <si>
    <t xml:space="preserve">Hamilton Elementary School</t>
  </si>
  <si>
    <t xml:space="preserve">Davisville Middle School</t>
  </si>
  <si>
    <t xml:space="preserve">Suzanne M. Henseler Quidnessett Elementary School</t>
  </si>
  <si>
    <t xml:space="preserve">Stony Lane Elementary School</t>
  </si>
  <si>
    <t xml:space="preserve">North Kingstown Total</t>
  </si>
  <si>
    <t xml:space="preserve">24</t>
  </si>
  <si>
    <t xml:space="preserve">North Providence        </t>
  </si>
  <si>
    <t xml:space="preserve">Marieville Elementary School</t>
  </si>
  <si>
    <t xml:space="preserve">North Providence High School</t>
  </si>
  <si>
    <t xml:space="preserve">Stephen Olney School</t>
  </si>
  <si>
    <t xml:space="preserve">James L. McGuire School</t>
  </si>
  <si>
    <t xml:space="preserve">Dr. Joseph A Whelan Elementary School</t>
  </si>
  <si>
    <t xml:space="preserve">Centredale School</t>
  </si>
  <si>
    <t xml:space="preserve">Greystone School</t>
  </si>
  <si>
    <t xml:space="preserve">Dr. Edward A. Ricci Middle School</t>
  </si>
  <si>
    <t xml:space="preserve">Birchwood Middle School</t>
  </si>
  <si>
    <t xml:space="preserve">North Providence Total</t>
  </si>
  <si>
    <t xml:space="preserve">Apartment NRIC</t>
  </si>
  <si>
    <t xml:space="preserve">Total for North Providence</t>
  </si>
  <si>
    <t xml:space="preserve">Total Public, Non LEA Public </t>
  </si>
  <si>
    <t xml:space="preserve">25</t>
  </si>
  <si>
    <t xml:space="preserve">North Smithfield</t>
  </si>
  <si>
    <t xml:space="preserve">Dr. Harry L. Halliwell Memorial School</t>
  </si>
  <si>
    <t xml:space="preserve">North Smithfield High School</t>
  </si>
  <si>
    <t xml:space="preserve">North Smithfield Middle School</t>
  </si>
  <si>
    <t xml:space="preserve">North Smithfield Elementary School</t>
  </si>
  <si>
    <t xml:space="preserve">North Smithfield Total</t>
  </si>
  <si>
    <t xml:space="preserve">26</t>
  </si>
  <si>
    <t xml:space="preserve">Pawtucket               </t>
  </si>
  <si>
    <t xml:space="preserve">Joseph Jenks Junior High School</t>
  </si>
  <si>
    <t xml:space="preserve">William E Tolman Senior High School</t>
  </si>
  <si>
    <t xml:space="preserve">Samuel Slater Junior High School</t>
  </si>
  <si>
    <t xml:space="preserve">Goff Junior High School</t>
  </si>
  <si>
    <t xml:space="preserve">Jacqueline M. Walsh School for the Performing &amp; Visual Arts</t>
  </si>
  <si>
    <t xml:space="preserve">Potter-Burns School</t>
  </si>
  <si>
    <t xml:space="preserve">Nathanael Greene School</t>
  </si>
  <si>
    <t xml:space="preserve">Fallon Memorial School</t>
  </si>
  <si>
    <t xml:space="preserve">Flora S. Curtis Memorial School</t>
  </si>
  <si>
    <t xml:space="preserve">Curvin-McCabe School                              </t>
  </si>
  <si>
    <t xml:space="preserve">Shea Senior High School</t>
  </si>
  <si>
    <t xml:space="preserve">Henry J. Winters School</t>
  </si>
  <si>
    <t xml:space="preserve">Elizabeth Baldwin School</t>
  </si>
  <si>
    <t xml:space="preserve">M. Virginia Cunningham School</t>
  </si>
  <si>
    <t xml:space="preserve">Agnes E. Little School</t>
  </si>
  <si>
    <t xml:space="preserve">Francis J. Varieur School</t>
  </si>
  <si>
    <t xml:space="preserve">Pawtucket               </t>
  </si>
  <si>
    <t xml:space="preserve">268A7</t>
  </si>
  <si>
    <t xml:space="preserve">Alt Learning Program/Portugese Social Club(enrollments included in highschool)</t>
  </si>
  <si>
    <t xml:space="preserve">Pawtucket Total</t>
  </si>
  <si>
    <t xml:space="preserve">53</t>
  </si>
  <si>
    <t xml:space="preserve">International Charter School</t>
  </si>
  <si>
    <t xml:space="preserve">54</t>
  </si>
  <si>
    <t xml:space="preserve">Blackstone Academy Charter School</t>
  </si>
  <si>
    <t xml:space="preserve">Pawtucket</t>
  </si>
  <si>
    <t xml:space="preserve">Total for Pawtucket</t>
  </si>
  <si>
    <t xml:space="preserve">Total Public, Non Public &amp; Charter Schools</t>
  </si>
  <si>
    <t xml:space="preserve">27</t>
  </si>
  <si>
    <t xml:space="preserve">Portsmouth              </t>
  </si>
  <si>
    <t xml:space="preserve">Howard Hathaway School</t>
  </si>
  <si>
    <t xml:space="preserve">Portsmouth High School</t>
  </si>
  <si>
    <t xml:space="preserve">Melville Elementary School</t>
  </si>
  <si>
    <t xml:space="preserve">Portsmouth Middle School</t>
  </si>
  <si>
    <t xml:space="preserve">Portsmouth Total</t>
  </si>
  <si>
    <t xml:space="preserve">28</t>
  </si>
  <si>
    <t xml:space="preserve">Providence</t>
  </si>
  <si>
    <t xml:space="preserve">Alfred Lima, Sr. Elementary Annex</t>
  </si>
  <si>
    <t xml:space="preserve">Frank D. Spaziano Elementary School Annex</t>
  </si>
  <si>
    <t xml:space="preserve">Dr. Jorge Alvarez High School</t>
  </si>
  <si>
    <t xml:space="preserve">Asa Messer Elementary School</t>
  </si>
  <si>
    <t xml:space="preserve">Alan Shawn Feinstein Elementary at Broad Street</t>
  </si>
  <si>
    <t xml:space="preserve">Alfred Lima, Sr. Elementary School</t>
  </si>
  <si>
    <t xml:space="preserve">Charles N. Fortes Elementary School</t>
  </si>
  <si>
    <t xml:space="preserve">Webster Avenue School</t>
  </si>
  <si>
    <t xml:space="preserve">Veazie Street School</t>
  </si>
  <si>
    <t xml:space="preserve">Birch Vocational Center</t>
  </si>
  <si>
    <t xml:space="preserve">Frank D. Spaziano Elementary School</t>
  </si>
  <si>
    <t xml:space="preserve">George J. West Elementary School</t>
  </si>
  <si>
    <t xml:space="preserve">Esek Hopkins Middle School</t>
  </si>
  <si>
    <t xml:space="preserve">Robert F. Kennedy Elementary School</t>
  </si>
  <si>
    <t xml:space="preserve">Central High School</t>
  </si>
  <si>
    <t xml:space="preserve">Carl G. Lauro Elementary School</t>
  </si>
  <si>
    <t xml:space="preserve">Reservoir Avenue School</t>
  </si>
  <si>
    <t xml:space="preserve">Nathan Bishop Middle School</t>
  </si>
  <si>
    <t xml:space="preserve">Gilbert Stuart Middle School</t>
  </si>
  <si>
    <t xml:space="preserve">Nathanael Greene Middle School</t>
  </si>
  <si>
    <t xml:space="preserve">Roger Williams Middle School</t>
  </si>
  <si>
    <t xml:space="preserve">Mount Pleasant High School</t>
  </si>
  <si>
    <t xml:space="preserve">Vartan Gregorian Elementary School</t>
  </si>
  <si>
    <t xml:space="preserve">William D'Abate Elementary School</t>
  </si>
  <si>
    <t xml:space="preserve">Robert L Bailey IV, Elementary School</t>
  </si>
  <si>
    <t xml:space="preserve">Lillian Feinstein Elementary, Sackett Street</t>
  </si>
  <si>
    <t xml:space="preserve">Mary E. Fogarty Elementary School</t>
  </si>
  <si>
    <t xml:space="preserve">Harry Kizirian Elementary School</t>
  </si>
  <si>
    <t xml:space="preserve">The Sgt. Cornel Young, Jr &amp; Charlotte Woods Elemen</t>
  </si>
  <si>
    <t xml:space="preserve">Dr. Martin Luther King, Jr. Elementary School</t>
  </si>
  <si>
    <t xml:space="preserve">Classical High School</t>
  </si>
  <si>
    <t xml:space="preserve">Pleasant View School</t>
  </si>
  <si>
    <t xml:space="preserve">49</t>
  </si>
  <si>
    <t xml:space="preserve">Urban Collaborative Accelerated Program</t>
  </si>
  <si>
    <t xml:space="preserve">Times2 Academy</t>
  </si>
  <si>
    <t xml:space="preserve">Academy for Career Exploration (ACES)</t>
  </si>
  <si>
    <t xml:space="preserve">Anthony Carnevale Elementary School</t>
  </si>
  <si>
    <t xml:space="preserve">Governor Christopher DelSesto Middle School</t>
  </si>
  <si>
    <t xml:space="preserve">E-Cubed Academy</t>
  </si>
  <si>
    <t xml:space="preserve">William B. Cooley, Sr. High School and the Provide</t>
  </si>
  <si>
    <t xml:space="preserve">Providence Career and Technical Academy</t>
  </si>
  <si>
    <t xml:space="preserve">Hope Information Technology School</t>
  </si>
  <si>
    <t xml:space="preserve">Hope Arts School</t>
  </si>
  <si>
    <t xml:space="preserve">61</t>
  </si>
  <si>
    <t xml:space="preserve">Trinity Academy for the Performing Arts</t>
  </si>
  <si>
    <t xml:space="preserve">Providence Total</t>
  </si>
  <si>
    <t xml:space="preserve">63</t>
  </si>
  <si>
    <t xml:space="preserve">RI Nurses Institute Middle College Charter High School</t>
  </si>
  <si>
    <t xml:space="preserve">48</t>
  </si>
  <si>
    <t xml:space="preserve">Highlander Charter School</t>
  </si>
  <si>
    <t xml:space="preserve">51</t>
  </si>
  <si>
    <t xml:space="preserve">Paul Cuffee Charter School</t>
  </si>
  <si>
    <t xml:space="preserve">50</t>
  </si>
  <si>
    <t xml:space="preserve">R.I. Sch for the Deaf</t>
  </si>
  <si>
    <t xml:space="preserve">Rhode Island School for the Deaf</t>
  </si>
  <si>
    <t xml:space="preserve">60</t>
  </si>
  <si>
    <t xml:space="preserve">MET Career &amp; Tech</t>
  </si>
  <si>
    <t xml:space="preserve">Metropolitan Regional Career and Technical Center</t>
  </si>
  <si>
    <t xml:space="preserve">Total RI School for Deaf, Metropolitian - State School</t>
  </si>
  <si>
    <t xml:space="preserve">Blessed Sacrament School</t>
  </si>
  <si>
    <t xml:space="preserve">Bishop McVinney Regional Elementary School</t>
  </si>
  <si>
    <t xml:space="preserve">St. Pius V School</t>
  </si>
  <si>
    <t xml:space="preserve">St. Thomas Regional School</t>
  </si>
  <si>
    <t xml:space="preserve">St. Patrick School</t>
  </si>
  <si>
    <t xml:space="preserve">Community Preparatory School</t>
  </si>
  <si>
    <t xml:space="preserve">San Miguel School</t>
  </si>
  <si>
    <t xml:space="preserve">Ocean Tides, Providence Campus</t>
  </si>
  <si>
    <t xml:space="preserve">Sophia Academy</t>
  </si>
  <si>
    <t xml:space="preserve">West End Community Center</t>
  </si>
  <si>
    <t xml:space="preserve">Whitmarsh Corporation</t>
  </si>
  <si>
    <t xml:space="preserve">Total Non-Public Schools</t>
  </si>
  <si>
    <t xml:space="preserve">Total for Providence</t>
  </si>
  <si>
    <t xml:space="preserve">30</t>
  </si>
  <si>
    <t xml:space="preserve">Scituate                </t>
  </si>
  <si>
    <t xml:space="preserve">Hope Elementary School                            </t>
  </si>
  <si>
    <t xml:space="preserve">Clayville Elementary School</t>
  </si>
  <si>
    <t xml:space="preserve">Scituate High School</t>
  </si>
  <si>
    <t xml:space="preserve">Scituate Middle School</t>
  </si>
  <si>
    <t xml:space="preserve">North Scituate Elementary School</t>
  </si>
  <si>
    <t xml:space="preserve">Scituate Total</t>
  </si>
  <si>
    <t xml:space="preserve">31</t>
  </si>
  <si>
    <t xml:space="preserve">Smithfield              </t>
  </si>
  <si>
    <t xml:space="preserve">William Winsor School</t>
  </si>
  <si>
    <t xml:space="preserve">Old County Road School</t>
  </si>
  <si>
    <t xml:space="preserve">Anna M. McCabe School</t>
  </si>
  <si>
    <t xml:space="preserve">Smithfield Senior High School</t>
  </si>
  <si>
    <t xml:space="preserve">Raymond C. LaPerche School</t>
  </si>
  <si>
    <t xml:space="preserve">Vincent J. Gallagher Middle School</t>
  </si>
  <si>
    <t xml:space="preserve">Smithfield Total</t>
  </si>
  <si>
    <t xml:space="preserve">32</t>
  </si>
  <si>
    <t xml:space="preserve">South Kingstown         </t>
  </si>
  <si>
    <t xml:space="preserve">Wakefield Elementary School</t>
  </si>
  <si>
    <t xml:space="preserve">Hazard School</t>
  </si>
  <si>
    <t xml:space="preserve">Peace Dale Elementary School</t>
  </si>
  <si>
    <t xml:space="preserve">South Kingstown High School</t>
  </si>
  <si>
    <t xml:space="preserve">Curtis Corner Middle School</t>
  </si>
  <si>
    <t xml:space="preserve">West Kingston Elementary School</t>
  </si>
  <si>
    <t xml:space="preserve">Matunuck School</t>
  </si>
  <si>
    <t xml:space="preserve">Broad Rock Middle School</t>
  </si>
  <si>
    <t xml:space="preserve">South Kingstown Total</t>
  </si>
  <si>
    <t xml:space="preserve">55</t>
  </si>
  <si>
    <t xml:space="preserve">The Compass School</t>
  </si>
  <si>
    <t xml:space="preserve">52</t>
  </si>
  <si>
    <t xml:space="preserve">Kingston Hill Academy</t>
  </si>
  <si>
    <t xml:space="preserve">Total for South Kingstown</t>
  </si>
  <si>
    <t xml:space="preserve">33</t>
  </si>
  <si>
    <t xml:space="preserve">Tiverton                </t>
  </si>
  <si>
    <t xml:space="preserve">Walter E. Ranger School</t>
  </si>
  <si>
    <t xml:space="preserve">Fort Barton School</t>
  </si>
  <si>
    <t xml:space="preserve">Pocasset School</t>
  </si>
  <si>
    <t xml:space="preserve">Tiverton High School</t>
  </si>
  <si>
    <t xml:space="preserve">Tiverton Middle School</t>
  </si>
  <si>
    <t xml:space="preserve">Tiverton Total</t>
  </si>
  <si>
    <t xml:space="preserve">35</t>
  </si>
  <si>
    <t xml:space="preserve">Warwick                 </t>
  </si>
  <si>
    <t xml:space="preserve">Norwood School</t>
  </si>
  <si>
    <t xml:space="preserve">Oakland Beach Elementary School</t>
  </si>
  <si>
    <t xml:space="preserve">Greenwood School</t>
  </si>
  <si>
    <t xml:space="preserve">Aldrich Junior High School</t>
  </si>
  <si>
    <t xml:space="preserve">Wyman School</t>
  </si>
  <si>
    <t xml:space="preserve">Gorton Junior High School</t>
  </si>
  <si>
    <t xml:space="preserve">E. G. Robertson School</t>
  </si>
  <si>
    <t xml:space="preserve">Lippitt School</t>
  </si>
  <si>
    <t xml:space="preserve">Randall Holden School</t>
  </si>
  <si>
    <t xml:space="preserve">Francis School</t>
  </si>
  <si>
    <t xml:space="preserve">Sherman School</t>
  </si>
  <si>
    <t xml:space="preserve">Holliman School</t>
  </si>
  <si>
    <t xml:space="preserve">John Wickes School</t>
  </si>
  <si>
    <t xml:space="preserve">Warwick Veterans Memorial HS</t>
  </si>
  <si>
    <t xml:space="preserve">Cedar Hill School</t>
  </si>
  <si>
    <t xml:space="preserve">Park School</t>
  </si>
  <si>
    <t xml:space="preserve">Warwick Neck School</t>
  </si>
  <si>
    <t xml:space="preserve">Pilgrim High School</t>
  </si>
  <si>
    <t xml:space="preserve">Harold F. Scott School</t>
  </si>
  <si>
    <t xml:space="preserve">Cottrell F. Hoxsie School</t>
  </si>
  <si>
    <t xml:space="preserve">Drum Rock Early Childhood Center</t>
  </si>
  <si>
    <t xml:space="preserve">Toll Gate High School</t>
  </si>
  <si>
    <t xml:space="preserve">Winman Junior High School</t>
  </si>
  <si>
    <t xml:space="preserve">Warwick Total</t>
  </si>
  <si>
    <t xml:space="preserve">West Bay Collaborative</t>
  </si>
  <si>
    <t xml:space="preserve">Total for Warwick</t>
  </si>
  <si>
    <t xml:space="preserve">Total Public &amp; Public Non LEA schools</t>
  </si>
  <si>
    <t xml:space="preserve">36</t>
  </si>
  <si>
    <t xml:space="preserve">Westerly                </t>
  </si>
  <si>
    <t xml:space="preserve">Bradford Elementary School</t>
  </si>
  <si>
    <t xml:space="preserve">Westerly Middle School</t>
  </si>
  <si>
    <t xml:space="preserve">Westerly High School</t>
  </si>
  <si>
    <t xml:space="preserve">State Street School</t>
  </si>
  <si>
    <t xml:space="preserve">Dunn's Corners School</t>
  </si>
  <si>
    <t xml:space="preserve">Springbrook Elementary School</t>
  </si>
  <si>
    <t xml:space="preserve">Westerly Total</t>
  </si>
  <si>
    <t xml:space="preserve">38</t>
  </si>
  <si>
    <t xml:space="preserve">West Warwick            </t>
  </si>
  <si>
    <t xml:space="preserve">John F. Horgan Elementary School</t>
  </si>
  <si>
    <t xml:space="preserve">Maisie E. Quinn Elementary School</t>
  </si>
  <si>
    <t xml:space="preserve">West Warwick Senior High School</t>
  </si>
  <si>
    <t xml:space="preserve">John F. Deering Middle School</t>
  </si>
  <si>
    <t xml:space="preserve">Greenbush Elementary School</t>
  </si>
  <si>
    <t xml:space="preserve">Wakefield Hills Elementary School</t>
  </si>
  <si>
    <t xml:space="preserve">West Warwick Total</t>
  </si>
  <si>
    <t xml:space="preserve">39</t>
  </si>
  <si>
    <t xml:space="preserve">Woonsocket              </t>
  </si>
  <si>
    <t xml:space="preserve">Harris School</t>
  </si>
  <si>
    <t xml:space="preserve">Governor Aram J. Pothier School</t>
  </si>
  <si>
    <t xml:space="preserve">Fifth Avenue School                               </t>
  </si>
  <si>
    <t xml:space="preserve">Woonsocket Middle School</t>
  </si>
  <si>
    <t xml:space="preserve">Citizens Memorial School</t>
  </si>
  <si>
    <t xml:space="preserve">Bernon Heights School</t>
  </si>
  <si>
    <t xml:space="preserve">Globe Park School                                 </t>
  </si>
  <si>
    <t xml:space="preserve">Leo A. Savoie School</t>
  </si>
  <si>
    <t xml:space="preserve">Woonsocket High School</t>
  </si>
  <si>
    <t xml:space="preserve">Kevin K. Coleman Elementary School</t>
  </si>
  <si>
    <t xml:space="preserve">Woonsocket Total</t>
  </si>
  <si>
    <t xml:space="preserve">58</t>
  </si>
  <si>
    <t xml:space="preserve">BEACON Charter School</t>
  </si>
  <si>
    <t xml:space="preserve">96</t>
  </si>
  <si>
    <t xml:space="preserve">Bristol Warren          </t>
  </si>
  <si>
    <t xml:space="preserve">Guiteras School</t>
  </si>
  <si>
    <t xml:space="preserve">Colt Andrews School</t>
  </si>
  <si>
    <t xml:space="preserve">Rockwell School</t>
  </si>
  <si>
    <t xml:space="preserve">Mt. Hope High School</t>
  </si>
  <si>
    <t xml:space="preserve">Kickemuit Middle School</t>
  </si>
  <si>
    <t xml:space="preserve">Hugh Cole School</t>
  </si>
  <si>
    <t xml:space="preserve">Bristol Warren Total</t>
  </si>
  <si>
    <t xml:space="preserve">East Bay Collaborative</t>
  </si>
  <si>
    <t xml:space="preserve">Total for Bristol Warren</t>
  </si>
  <si>
    <t xml:space="preserve">97</t>
  </si>
  <si>
    <t xml:space="preserve">Exeter-West Greenwich   </t>
  </si>
  <si>
    <t xml:space="preserve">Wawaloam School</t>
  </si>
  <si>
    <t xml:space="preserve">Mildred E. Lineham School</t>
  </si>
  <si>
    <t xml:space="preserve">Metcalf School</t>
  </si>
  <si>
    <t xml:space="preserve">Exeter-West Greenwich Regional  Junior High</t>
  </si>
  <si>
    <t xml:space="preserve">Exeter-West Greenwich Regional High School</t>
  </si>
  <si>
    <t xml:space="preserve">Exeter-West Greenwich Total</t>
  </si>
  <si>
    <t xml:space="preserve">62</t>
  </si>
  <si>
    <t xml:space="preserve">The Greene School</t>
  </si>
  <si>
    <t xml:space="preserve">Total for Exeter-West Greenwich</t>
  </si>
  <si>
    <t xml:space="preserve">98</t>
  </si>
  <si>
    <t xml:space="preserve">Chariho                 </t>
  </si>
  <si>
    <t xml:space="preserve">Chariho Regional High School                      </t>
  </si>
  <si>
    <t xml:space="preserve">Chariho Regional Middle School</t>
  </si>
  <si>
    <t xml:space="preserve">Charlestown Elementary School</t>
  </si>
  <si>
    <t xml:space="preserve">Richmond Elementary School</t>
  </si>
  <si>
    <t xml:space="preserve">Ashaway Elementary School</t>
  </si>
  <si>
    <t xml:space="preserve">Hope Valley Elementary School</t>
  </si>
  <si>
    <t xml:space="preserve">The R.Y.S.E. School</t>
  </si>
  <si>
    <t xml:space="preserve">Chariho Total</t>
  </si>
  <si>
    <t xml:space="preserve">99</t>
  </si>
  <si>
    <t xml:space="preserve">Foster-Glocester        </t>
  </si>
  <si>
    <t xml:space="preserve">Ponaganset Middle School</t>
  </si>
  <si>
    <t xml:space="preserve">Ponaganset High School</t>
  </si>
  <si>
    <t xml:space="preserve">Foster-Glocester Total       </t>
  </si>
  <si>
    <t xml:space="preserve">SUMMARY</t>
  </si>
  <si>
    <t xml:space="preserve"># SCHOOLS</t>
  </si>
  <si>
    <t xml:space="preserve">ENROLLMENT</t>
  </si>
  <si>
    <t xml:space="preserve">FREE</t>
  </si>
  <si>
    <t xml:space="preserve">REDUCED</t>
  </si>
  <si>
    <t xml:space="preserve">F &amp; R APPL</t>
  </si>
  <si>
    <t xml:space="preserve">TOTAL</t>
  </si>
  <si>
    <t xml:space="preserve">State Schools</t>
  </si>
  <si>
    <t xml:space="preserve">Charter Schools [LEAs]</t>
  </si>
  <si>
    <t xml:space="preserve">Charter Schools [LEA's]</t>
  </si>
  <si>
    <t xml:space="preserve">Public Schools</t>
  </si>
  <si>
    <t xml:space="preserve">Public Non LEA</t>
  </si>
  <si>
    <t xml:space="preserve">Non-Public Schools</t>
  </si>
  <si>
    <t xml:space="preserve">Non-Public Schools </t>
  </si>
  <si>
    <t xml:space="preserve">Kindergarten Policy for Breakfast Mandate:</t>
  </si>
  <si>
    <t xml:space="preserve">All kindergarten children who attend school in the morning are required to  </t>
  </si>
  <si>
    <t xml:space="preserve">participate in the School Breakfast Program.</t>
  </si>
  <si>
    <t xml:space="preserve">Explanation of how enrollment is presented:</t>
  </si>
  <si>
    <t xml:space="preserve">Enrollment reported is inclusive of all grades in a school as submitted </t>
  </si>
  <si>
    <t xml:space="preserve">and approved by RID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  <numFmt numFmtId="169" formatCode="0"/>
    <numFmt numFmtId="170" formatCode="0.0%"/>
    <numFmt numFmtId="171" formatCode="General"/>
    <numFmt numFmtId="172" formatCode="00000"/>
    <numFmt numFmtId="173" formatCode="_(* #,##0_);_(* \(#,##0\);_(* \-??_);_(@_)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5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5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5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5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8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8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8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8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7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7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7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7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7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6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6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6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true" showOutlineSymbols="true" defaultGridColor="true" view="normal" topLeftCell="B73" colorId="64" zoomScale="100" zoomScaleNormal="100" zoomScalePageLayoutView="100" workbookViewId="0">
      <selection pane="topLeft" activeCell="D86" activeCellId="0" sqref="D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42"/>
    <col collapsed="false" customWidth="true" hidden="false" outlineLevel="0" max="3" min="3" style="2" width="7.99"/>
    <col collapsed="false" customWidth="true" hidden="false" outlineLevel="0" max="4" min="4" style="1" width="57.56"/>
    <col collapsed="false" customWidth="true" hidden="false" outlineLevel="0" max="5" min="5" style="3" width="12.56"/>
    <col collapsed="false" customWidth="true" hidden="false" outlineLevel="0" max="6" min="6" style="4" width="3.7"/>
    <col collapsed="false" customWidth="true" hidden="false" outlineLevel="0" max="7" min="7" style="4" width="3.56"/>
    <col collapsed="false" customWidth="true" hidden="false" outlineLevel="0" max="8" min="8" style="4" width="8.41"/>
    <col collapsed="false" customWidth="true" hidden="false" outlineLevel="0" max="9" min="9" style="4" width="9.7"/>
    <col collapsed="false" customWidth="true" hidden="true" outlineLevel="0" max="10" min="10" style="4" width="5.99"/>
    <col collapsed="false" customWidth="true" hidden="false" outlineLevel="0" max="11" min="11" style="4" width="8.7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25.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8" t="s">
        <v>4</v>
      </c>
      <c r="F1" s="9" t="s">
        <v>5</v>
      </c>
      <c r="G1" s="9"/>
      <c r="H1" s="6" t="s">
        <v>6</v>
      </c>
      <c r="I1" s="6" t="s">
        <v>7</v>
      </c>
      <c r="J1" s="4" t="s">
        <v>8</v>
      </c>
      <c r="K1" s="6" t="s">
        <v>9</v>
      </c>
      <c r="L1" s="1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2" t="n">
        <v>1103</v>
      </c>
      <c r="D2" s="1" t="s">
        <v>13</v>
      </c>
      <c r="E2" s="3" t="n">
        <f aca="false">+H2+I2+J2</f>
        <v>332</v>
      </c>
      <c r="F2" s="4" t="s">
        <v>14</v>
      </c>
      <c r="G2" s="2" t="n">
        <v>3</v>
      </c>
      <c r="H2" s="2" t="n">
        <v>28</v>
      </c>
      <c r="I2" s="2" t="n">
        <v>2</v>
      </c>
      <c r="J2" s="2" t="n">
        <v>302</v>
      </c>
      <c r="K2" s="4" t="n">
        <f aca="false">+H2+I2</f>
        <v>30</v>
      </c>
      <c r="L2" s="11" t="n">
        <f aca="false">K2/E2</f>
        <v>0.0903614457831325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2" t="n">
        <v>1104</v>
      </c>
      <c r="D3" s="1" t="s">
        <v>15</v>
      </c>
      <c r="E3" s="3" t="n">
        <f aca="false">+H3+I3+J3</f>
        <v>344</v>
      </c>
      <c r="F3" s="4" t="s">
        <v>14</v>
      </c>
      <c r="G3" s="2" t="n">
        <v>3</v>
      </c>
      <c r="H3" s="2" t="n">
        <v>8</v>
      </c>
      <c r="I3" s="2" t="n">
        <v>4</v>
      </c>
      <c r="J3" s="2" t="n">
        <v>332</v>
      </c>
      <c r="K3" s="4" t="n">
        <f aca="false">+H3+I3</f>
        <v>12</v>
      </c>
      <c r="L3" s="11" t="n">
        <f aca="false">K3/E3</f>
        <v>0.0348837209302326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2" t="n">
        <v>1105</v>
      </c>
      <c r="D4" s="1" t="s">
        <v>16</v>
      </c>
      <c r="E4" s="3" t="n">
        <f aca="false">+H4+I4+J4</f>
        <v>546</v>
      </c>
      <c r="F4" s="2" t="n">
        <v>4</v>
      </c>
      <c r="G4" s="2" t="n">
        <v>5</v>
      </c>
      <c r="H4" s="2" t="n">
        <v>27</v>
      </c>
      <c r="I4" s="2" t="n">
        <v>6</v>
      </c>
      <c r="J4" s="2" t="n">
        <v>513</v>
      </c>
      <c r="K4" s="4" t="n">
        <f aca="false">+H4+I4</f>
        <v>33</v>
      </c>
      <c r="L4" s="11" t="n">
        <f aca="false">K4/E4</f>
        <v>0.0604395604395604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2" t="n">
        <v>1106</v>
      </c>
      <c r="D5" s="1" t="s">
        <v>17</v>
      </c>
      <c r="E5" s="3" t="n">
        <f aca="false">+H5+I5+J5</f>
        <v>1124</v>
      </c>
      <c r="F5" s="2" t="n">
        <v>9</v>
      </c>
      <c r="G5" s="2" t="n">
        <v>12</v>
      </c>
      <c r="H5" s="2" t="n">
        <v>41</v>
      </c>
      <c r="I5" s="2" t="n">
        <v>10</v>
      </c>
      <c r="J5" s="2" t="n">
        <v>1073</v>
      </c>
      <c r="K5" s="4" t="n">
        <f aca="false">+H5+I5</f>
        <v>51</v>
      </c>
      <c r="L5" s="11" t="n">
        <f aca="false">K5/E5</f>
        <v>0.045373665480427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2" t="n">
        <v>1108</v>
      </c>
      <c r="D6" s="1" t="s">
        <v>18</v>
      </c>
      <c r="E6" s="3" t="n">
        <f aca="false">+H6+I6+J6</f>
        <v>791</v>
      </c>
      <c r="F6" s="2" t="n">
        <v>6</v>
      </c>
      <c r="G6" s="2" t="n">
        <v>8</v>
      </c>
      <c r="H6" s="2" t="n">
        <v>39</v>
      </c>
      <c r="I6" s="2" t="n">
        <v>14</v>
      </c>
      <c r="J6" s="2" t="n">
        <v>738</v>
      </c>
      <c r="K6" s="4" t="n">
        <f aca="false">+H6+I6</f>
        <v>53</v>
      </c>
      <c r="L6" s="11" t="n">
        <f aca="false">K6/E6</f>
        <v>0.0670037926675095</v>
      </c>
    </row>
    <row r="7" customFormat="false" ht="13.5" hidden="false" customHeight="false" outlineLevel="0" collapsed="false">
      <c r="A7" s="1" t="s">
        <v>11</v>
      </c>
      <c r="B7" s="1" t="s">
        <v>12</v>
      </c>
      <c r="C7" s="12" t="n">
        <v>1109</v>
      </c>
      <c r="D7" s="1" t="s">
        <v>19</v>
      </c>
      <c r="E7" s="13" t="n">
        <f aca="false">+H7+I7+J7</f>
        <v>261</v>
      </c>
      <c r="F7" s="4" t="s">
        <v>20</v>
      </c>
      <c r="G7" s="2" t="n">
        <v>3</v>
      </c>
      <c r="H7" s="2" t="n">
        <v>10</v>
      </c>
      <c r="I7" s="2" t="n">
        <v>5</v>
      </c>
      <c r="J7" s="2" t="n">
        <v>246</v>
      </c>
      <c r="K7" s="4" t="n">
        <f aca="false">+H7+I7</f>
        <v>15</v>
      </c>
      <c r="L7" s="11" t="n">
        <f aca="false">K7/E7</f>
        <v>0.0574712643678161</v>
      </c>
    </row>
    <row r="8" s="24" customFormat="true" ht="12.75" hidden="false" customHeight="false" outlineLevel="0" collapsed="false">
      <c r="A8" s="14"/>
      <c r="B8" s="15" t="s">
        <v>21</v>
      </c>
      <c r="C8" s="16" t="n">
        <f aca="false">COUNT(C2:C7)</f>
        <v>6</v>
      </c>
      <c r="D8" s="17" t="s">
        <v>22</v>
      </c>
      <c r="E8" s="18" t="n">
        <f aca="false">SUBTOTAL(9,E2:E7)</f>
        <v>3398</v>
      </c>
      <c r="F8" s="19"/>
      <c r="G8" s="20"/>
      <c r="H8" s="21" t="n">
        <f aca="false">SUBTOTAL(9,H2:H7)</f>
        <v>153</v>
      </c>
      <c r="I8" s="22" t="n">
        <f aca="false">SUBTOTAL(9,I2:I7)</f>
        <v>41</v>
      </c>
      <c r="J8" s="22" t="n">
        <f aca="false">SUBTOTAL(9,J2:J7)</f>
        <v>3204</v>
      </c>
      <c r="K8" s="22" t="n">
        <f aca="false">SUBTOTAL(9,K2:K7)</f>
        <v>194</v>
      </c>
      <c r="L8" s="23" t="n">
        <f aca="false">K8/E8</f>
        <v>0.0570924072984108</v>
      </c>
    </row>
    <row r="9" customFormat="false" ht="12.75" hidden="false" customHeight="false" outlineLevel="0" collapsed="false">
      <c r="G9" s="2"/>
      <c r="H9" s="2"/>
    </row>
    <row r="10" customFormat="false" ht="12.75" hidden="false" customHeight="false" outlineLevel="0" collapsed="false">
      <c r="A10" s="1" t="s">
        <v>23</v>
      </c>
      <c r="B10" s="1" t="s">
        <v>24</v>
      </c>
      <c r="C10" s="2" t="n">
        <v>3104</v>
      </c>
      <c r="D10" s="1" t="s">
        <v>25</v>
      </c>
      <c r="E10" s="3" t="n">
        <f aca="false">+H10+I10+J10</f>
        <v>546</v>
      </c>
      <c r="F10" s="2" t="n">
        <v>6</v>
      </c>
      <c r="G10" s="2" t="n">
        <v>8</v>
      </c>
      <c r="H10" s="2" t="n">
        <v>152</v>
      </c>
      <c r="I10" s="2" t="n">
        <v>56</v>
      </c>
      <c r="J10" s="2" t="n">
        <v>338</v>
      </c>
      <c r="K10" s="4" t="n">
        <f aca="false">+H10+I10</f>
        <v>208</v>
      </c>
      <c r="L10" s="11" t="n">
        <f aca="false">K10/E10</f>
        <v>0.380952380952381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2" t="n">
        <v>3105</v>
      </c>
      <c r="D11" s="1" t="s">
        <v>26</v>
      </c>
      <c r="E11" s="3" t="n">
        <f aca="false">+H11+I11+J11</f>
        <v>468</v>
      </c>
      <c r="F11" s="4" t="s">
        <v>14</v>
      </c>
      <c r="G11" s="2" t="n">
        <v>5</v>
      </c>
      <c r="H11" s="2" t="n">
        <v>70</v>
      </c>
      <c r="I11" s="2" t="n">
        <v>45</v>
      </c>
      <c r="J11" s="2" t="n">
        <v>353</v>
      </c>
      <c r="K11" s="4" t="n">
        <f aca="false">+H11+I11</f>
        <v>115</v>
      </c>
      <c r="L11" s="11" t="n">
        <f aca="false">K11/E11</f>
        <v>0.245726495726496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2" t="n">
        <v>3107</v>
      </c>
      <c r="D12" s="1" t="s">
        <v>27</v>
      </c>
      <c r="E12" s="3" t="n">
        <f aca="false">+H12+I12+J12</f>
        <v>361</v>
      </c>
      <c r="F12" s="2" t="n">
        <v>2</v>
      </c>
      <c r="G12" s="2" t="n">
        <v>5</v>
      </c>
      <c r="H12" s="2" t="n">
        <v>122</v>
      </c>
      <c r="I12" s="2" t="n">
        <v>25</v>
      </c>
      <c r="J12" s="2" t="n">
        <v>214</v>
      </c>
      <c r="K12" s="4" t="n">
        <f aca="false">+H12+I12</f>
        <v>147</v>
      </c>
      <c r="L12" s="11" t="n">
        <f aca="false">K12/E12</f>
        <v>0.407202216066482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2" t="n">
        <v>3108</v>
      </c>
      <c r="D13" s="1" t="s">
        <v>28</v>
      </c>
      <c r="E13" s="3" t="n">
        <f aca="false">+H13+I13+J13</f>
        <v>339</v>
      </c>
      <c r="F13" s="4" t="s">
        <v>29</v>
      </c>
      <c r="G13" s="2" t="n">
        <v>1</v>
      </c>
      <c r="H13" s="2" t="n">
        <v>89</v>
      </c>
      <c r="I13" s="2" t="n">
        <v>24</v>
      </c>
      <c r="J13" s="2" t="n">
        <v>226</v>
      </c>
      <c r="K13" s="4" t="n">
        <f aca="false">+H13+I13</f>
        <v>113</v>
      </c>
      <c r="L13" s="11" t="n">
        <f aca="false">K13/E13</f>
        <v>0.333333333333333</v>
      </c>
    </row>
    <row r="14" customFormat="false" ht="13.5" hidden="false" customHeight="false" outlineLevel="0" collapsed="false">
      <c r="A14" s="1" t="s">
        <v>23</v>
      </c>
      <c r="B14" s="1" t="s">
        <v>24</v>
      </c>
      <c r="C14" s="12" t="n">
        <v>3109</v>
      </c>
      <c r="D14" s="1" t="s">
        <v>30</v>
      </c>
      <c r="E14" s="13" t="n">
        <f aca="false">+H14+I14+J14</f>
        <v>726</v>
      </c>
      <c r="F14" s="2" t="n">
        <v>9</v>
      </c>
      <c r="G14" s="2" t="n">
        <v>12</v>
      </c>
      <c r="H14" s="12" t="n">
        <v>163</v>
      </c>
      <c r="I14" s="12" t="n">
        <v>66</v>
      </c>
      <c r="J14" s="12" t="n">
        <v>497</v>
      </c>
      <c r="K14" s="25" t="n">
        <f aca="false">+H14+I14</f>
        <v>229</v>
      </c>
      <c r="L14" s="26" t="n">
        <f aca="false">K14/E14</f>
        <v>0.315426997245179</v>
      </c>
    </row>
    <row r="15" s="24" customFormat="true" ht="12.75" hidden="false" customHeight="false" outlineLevel="0" collapsed="false">
      <c r="A15" s="27"/>
      <c r="B15" s="28" t="s">
        <v>31</v>
      </c>
      <c r="C15" s="29" t="n">
        <f aca="false">COUNT(C10:C14)</f>
        <v>5</v>
      </c>
      <c r="D15" s="17" t="s">
        <v>22</v>
      </c>
      <c r="E15" s="18" t="n">
        <f aca="false">SUBTOTAL(9,E10:E14)</f>
        <v>2440</v>
      </c>
      <c r="F15" s="30"/>
      <c r="G15" s="30"/>
      <c r="H15" s="31" t="n">
        <f aca="false">SUBTOTAL(9,H10:H14)</f>
        <v>596</v>
      </c>
      <c r="I15" s="31" t="n">
        <f aca="false">SUBTOTAL(9,I10:I14)</f>
        <v>216</v>
      </c>
      <c r="J15" s="31" t="n">
        <f aca="false">SUBTOTAL(9,J10:J14)</f>
        <v>1628</v>
      </c>
      <c r="K15" s="32" t="n">
        <f aca="false">SUBTOTAL(9,K10:K14)</f>
        <v>812</v>
      </c>
      <c r="L15" s="23" t="n">
        <f aca="false">K15/E15</f>
        <v>0.332786885245902</v>
      </c>
    </row>
    <row r="16" customFormat="false" ht="12.75" hidden="false" customHeight="false" outlineLevel="0" collapsed="false">
      <c r="H16" s="2"/>
    </row>
    <row r="17" customFormat="false" ht="12.75" hidden="false" customHeight="false" outlineLevel="0" collapsed="false">
      <c r="A17" s="1" t="s">
        <v>32</v>
      </c>
      <c r="B17" s="1" t="s">
        <v>33</v>
      </c>
      <c r="C17" s="2" t="n">
        <v>4101</v>
      </c>
      <c r="D17" s="1" t="s">
        <v>34</v>
      </c>
      <c r="E17" s="3" t="n">
        <f aca="false">+H17+I17+J17</f>
        <v>464</v>
      </c>
      <c r="F17" s="2" t="n">
        <v>1</v>
      </c>
      <c r="G17" s="2" t="n">
        <v>4</v>
      </c>
      <c r="H17" s="2" t="n">
        <v>350</v>
      </c>
      <c r="I17" s="2" t="n">
        <v>31</v>
      </c>
      <c r="J17" s="2" t="n">
        <v>83</v>
      </c>
      <c r="K17" s="4" t="n">
        <f aca="false">+H17+I17</f>
        <v>381</v>
      </c>
      <c r="L17" s="11" t="n">
        <f aca="false">K17/E17</f>
        <v>0.821120689655172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2" t="n">
        <v>4104</v>
      </c>
      <c r="D18" s="1" t="s">
        <v>35</v>
      </c>
      <c r="E18" s="3" t="n">
        <f aca="false">+H18+I18+J18</f>
        <v>409</v>
      </c>
      <c r="F18" s="4" t="s">
        <v>14</v>
      </c>
      <c r="G18" s="2" t="n">
        <v>1</v>
      </c>
      <c r="H18" s="2" t="n">
        <v>333</v>
      </c>
      <c r="I18" s="2" t="n">
        <v>30</v>
      </c>
      <c r="J18" s="2" t="n">
        <v>46</v>
      </c>
      <c r="K18" s="4" t="n">
        <f aca="false">+H18+I18</f>
        <v>363</v>
      </c>
      <c r="L18" s="11" t="n">
        <f aca="false">K18/E18</f>
        <v>0.887530562347188</v>
      </c>
    </row>
    <row r="19" customFormat="false" ht="12.75" hidden="false" customHeight="false" outlineLevel="0" collapsed="false">
      <c r="A19" s="1" t="s">
        <v>32</v>
      </c>
      <c r="B19" s="1" t="s">
        <v>33</v>
      </c>
      <c r="C19" s="2" t="n">
        <v>4105</v>
      </c>
      <c r="D19" s="1" t="s">
        <v>36</v>
      </c>
      <c r="E19" s="3" t="n">
        <f aca="false">+H19+I19+J19</f>
        <v>198</v>
      </c>
      <c r="F19" s="2" t="n">
        <v>5</v>
      </c>
      <c r="G19" s="2" t="n">
        <v>5</v>
      </c>
      <c r="H19" s="2" t="n">
        <v>170</v>
      </c>
      <c r="I19" s="2" t="n">
        <v>10</v>
      </c>
      <c r="J19" s="2" t="n">
        <v>18</v>
      </c>
      <c r="K19" s="4" t="n">
        <f aca="false">+H19+I19</f>
        <v>180</v>
      </c>
      <c r="L19" s="11" t="n">
        <f aca="false">K19/E19</f>
        <v>0.909090909090909</v>
      </c>
    </row>
    <row r="20" customFormat="false" ht="12.75" hidden="false" customHeight="false" outlineLevel="0" collapsed="false">
      <c r="A20" s="1" t="s">
        <v>32</v>
      </c>
      <c r="B20" s="1" t="s">
        <v>33</v>
      </c>
      <c r="C20" s="2" t="n">
        <v>4106</v>
      </c>
      <c r="D20" s="33" t="s">
        <v>37</v>
      </c>
      <c r="E20" s="34" t="n">
        <f aca="false">+H20+I20+J20</f>
        <v>360</v>
      </c>
      <c r="F20" s="35" t="n">
        <v>1</v>
      </c>
      <c r="G20" s="35" t="n">
        <v>4</v>
      </c>
      <c r="H20" s="35" t="n">
        <v>310</v>
      </c>
      <c r="I20" s="35" t="n">
        <v>20</v>
      </c>
      <c r="J20" s="35" t="n">
        <v>30</v>
      </c>
      <c r="K20" s="36" t="n">
        <f aca="false">+H20+I20</f>
        <v>330</v>
      </c>
      <c r="L20" s="37" t="n">
        <f aca="false">K20/E20</f>
        <v>0.916666666666667</v>
      </c>
      <c r="M20" s="38"/>
    </row>
    <row r="21" customFormat="false" ht="12.75" hidden="false" customHeight="false" outlineLevel="0" collapsed="false">
      <c r="A21" s="1" t="s">
        <v>32</v>
      </c>
      <c r="B21" s="1" t="s">
        <v>33</v>
      </c>
      <c r="C21" s="2" t="n">
        <v>4108</v>
      </c>
      <c r="D21" s="1" t="s">
        <v>38</v>
      </c>
      <c r="E21" s="3" t="n">
        <f aca="false">+H21+I21+J21</f>
        <v>813</v>
      </c>
      <c r="F21" s="2" t="n">
        <v>9</v>
      </c>
      <c r="G21" s="2" t="n">
        <v>12</v>
      </c>
      <c r="H21" s="35" t="n">
        <v>654</v>
      </c>
      <c r="I21" s="2" t="n">
        <v>12</v>
      </c>
      <c r="J21" s="2" t="n">
        <v>147</v>
      </c>
      <c r="K21" s="4" t="n">
        <f aca="false">+H21+I21</f>
        <v>666</v>
      </c>
      <c r="L21" s="11" t="n">
        <f aca="false">K21/E21</f>
        <v>0.819188191881919</v>
      </c>
    </row>
    <row r="22" customFormat="false" ht="13.5" hidden="false" customHeight="false" outlineLevel="0" collapsed="false">
      <c r="A22" s="39" t="s">
        <v>32</v>
      </c>
      <c r="B22" s="1" t="s">
        <v>33</v>
      </c>
      <c r="C22" s="12" t="n">
        <v>4115</v>
      </c>
      <c r="D22" s="1" t="s">
        <v>39</v>
      </c>
      <c r="E22" s="13" t="n">
        <f aca="false">+H22+I22+J22</f>
        <v>433</v>
      </c>
      <c r="F22" s="2" t="n">
        <v>6</v>
      </c>
      <c r="G22" s="2" t="n">
        <v>8</v>
      </c>
      <c r="H22" s="12" t="n">
        <v>379</v>
      </c>
      <c r="I22" s="12" t="n">
        <v>24</v>
      </c>
      <c r="J22" s="12" t="n">
        <v>30</v>
      </c>
      <c r="K22" s="25" t="n">
        <f aca="false">+H22+I22</f>
        <v>403</v>
      </c>
      <c r="L22" s="26" t="n">
        <f aca="false">K22/E22</f>
        <v>0.930715935334873</v>
      </c>
    </row>
    <row r="23" s="24" customFormat="true" ht="12.75" hidden="false" customHeight="false" outlineLevel="0" collapsed="false">
      <c r="A23" s="32"/>
      <c r="B23" s="28" t="s">
        <v>40</v>
      </c>
      <c r="C23" s="29" t="n">
        <f aca="false">COUNT(C17:C22)</f>
        <v>6</v>
      </c>
      <c r="D23" s="17" t="s">
        <v>22</v>
      </c>
      <c r="E23" s="40" t="n">
        <f aca="false">SUBTOTAL(9,E17:E22)</f>
        <v>2677</v>
      </c>
      <c r="F23" s="41"/>
      <c r="G23" s="41"/>
      <c r="H23" s="40" t="n">
        <f aca="false">SUBTOTAL(9,H17:H22)</f>
        <v>2196</v>
      </c>
      <c r="I23" s="40" t="n">
        <f aca="false">SUBTOTAL(9,I17:I22)</f>
        <v>127</v>
      </c>
      <c r="J23" s="40" t="n">
        <f aca="false">SUBTOTAL(9,J17:J22)</f>
        <v>354</v>
      </c>
      <c r="K23" s="40" t="n">
        <f aca="false">SUBTOTAL(9,K17:K22)</f>
        <v>2323</v>
      </c>
      <c r="L23" s="42" t="n">
        <f aca="false">K23/E23</f>
        <v>0.867762420620097</v>
      </c>
    </row>
    <row r="25" customFormat="false" ht="12.75" hidden="false" customHeight="false" outlineLevel="0" collapsed="false">
      <c r="A25" s="1" t="s">
        <v>41</v>
      </c>
      <c r="B25" s="1" t="s">
        <v>42</v>
      </c>
      <c r="C25" s="2" t="n">
        <v>4601</v>
      </c>
      <c r="D25" s="1" t="s">
        <v>43</v>
      </c>
      <c r="E25" s="3" t="n">
        <f aca="false">+H25+I25+J25</f>
        <v>534</v>
      </c>
      <c r="F25" s="4" t="s">
        <v>29</v>
      </c>
      <c r="G25" s="2" t="n">
        <v>8</v>
      </c>
      <c r="H25" s="2" t="n">
        <v>411</v>
      </c>
      <c r="I25" s="2" t="n">
        <v>67</v>
      </c>
      <c r="J25" s="2" t="n">
        <v>56</v>
      </c>
      <c r="K25" s="4" t="n">
        <f aca="false">+H25+I25</f>
        <v>478</v>
      </c>
      <c r="L25" s="11" t="n">
        <f aca="false">K25/E25</f>
        <v>0.895131086142322</v>
      </c>
    </row>
    <row r="26" customFormat="false" ht="13.5" hidden="false" customHeight="false" outlineLevel="0" collapsed="false">
      <c r="A26" s="1" t="s">
        <v>44</v>
      </c>
      <c r="B26" s="1" t="s">
        <v>42</v>
      </c>
      <c r="C26" s="12" t="n">
        <v>4602</v>
      </c>
      <c r="D26" s="1" t="s">
        <v>45</v>
      </c>
      <c r="E26" s="13" t="n">
        <f aca="false">+H26+I26+J26</f>
        <v>201</v>
      </c>
      <c r="F26" s="2" t="n">
        <v>6</v>
      </c>
      <c r="G26" s="2" t="n">
        <v>8</v>
      </c>
      <c r="H26" s="43" t="n">
        <v>152</v>
      </c>
      <c r="I26" s="12" t="n">
        <v>24</v>
      </c>
      <c r="J26" s="12" t="n">
        <v>25</v>
      </c>
      <c r="K26" s="25" t="n">
        <f aca="false">+H26+I26</f>
        <v>176</v>
      </c>
      <c r="L26" s="26" t="n">
        <f aca="false">K26/E26</f>
        <v>0.875621890547264</v>
      </c>
    </row>
    <row r="27" s="24" customFormat="true" ht="12.75" hidden="false" customHeight="false" outlineLevel="0" collapsed="false">
      <c r="A27" s="44"/>
      <c r="B27" s="45"/>
      <c r="C27" s="46" t="n">
        <f aca="false">COUNT(C25:C26)</f>
        <v>2</v>
      </c>
      <c r="D27" s="47" t="s">
        <v>46</v>
      </c>
      <c r="E27" s="48" t="n">
        <f aca="false">SUBTOTAL(9,E25:E26)</f>
        <v>735</v>
      </c>
      <c r="F27" s="48"/>
      <c r="G27" s="48"/>
      <c r="H27" s="48" t="n">
        <f aca="false">SUBTOTAL(9,H25:H26)</f>
        <v>563</v>
      </c>
      <c r="I27" s="48" t="n">
        <f aca="false">SUBTOTAL(9,I25:I26)</f>
        <v>91</v>
      </c>
      <c r="J27" s="49"/>
      <c r="K27" s="48" t="n">
        <f aca="false">SUBTOTAL(9,K25:K26)</f>
        <v>654</v>
      </c>
      <c r="L27" s="50" t="n">
        <f aca="false">K27/E27</f>
        <v>0.889795918367347</v>
      </c>
    </row>
    <row r="29" s="58" customFormat="true" ht="12.75" hidden="false" customHeight="false" outlineLevel="0" collapsed="false">
      <c r="A29" s="51"/>
      <c r="B29" s="52" t="s">
        <v>47</v>
      </c>
      <c r="C29" s="53" t="n">
        <f aca="false">+C23+C27</f>
        <v>8</v>
      </c>
      <c r="D29" s="54" t="s">
        <v>48</v>
      </c>
      <c r="E29" s="55" t="n">
        <f aca="false">SUBTOTAL(9,E17:E27)</f>
        <v>3412</v>
      </c>
      <c r="F29" s="56"/>
      <c r="G29" s="56"/>
      <c r="H29" s="55" t="n">
        <f aca="false">SUBTOTAL(9,H17:H27)</f>
        <v>2759</v>
      </c>
      <c r="I29" s="55" t="n">
        <f aca="false">SUBTOTAL(9,I17:I27)</f>
        <v>218</v>
      </c>
      <c r="J29" s="53"/>
      <c r="K29" s="55" t="n">
        <f aca="false">SUBTOTAL(9,K17:K27)</f>
        <v>2977</v>
      </c>
      <c r="L29" s="57" t="n">
        <f aca="false">K29/E29</f>
        <v>0.872508792497069</v>
      </c>
    </row>
    <row r="31" s="33" customFormat="true" ht="12.75" hidden="false" customHeight="false" outlineLevel="0" collapsed="false">
      <c r="A31" s="33" t="s">
        <v>49</v>
      </c>
      <c r="B31" s="33" t="s">
        <v>50</v>
      </c>
      <c r="C31" s="35" t="n">
        <v>6104</v>
      </c>
      <c r="D31" s="33" t="s">
        <v>51</v>
      </c>
      <c r="E31" s="34" t="n">
        <f aca="false">+H31+I31+J31</f>
        <v>1201</v>
      </c>
      <c r="F31" s="35" t="n">
        <v>6</v>
      </c>
      <c r="G31" s="35" t="n">
        <v>8</v>
      </c>
      <c r="H31" s="35" t="n">
        <v>311</v>
      </c>
      <c r="I31" s="35" t="n">
        <v>82</v>
      </c>
      <c r="J31" s="35" t="n">
        <v>808</v>
      </c>
      <c r="K31" s="36" t="n">
        <f aca="false">+H31+I31</f>
        <v>393</v>
      </c>
      <c r="L31" s="37" t="n">
        <f aca="false">K31/E31</f>
        <v>0.327227310574521</v>
      </c>
    </row>
    <row r="32" s="33" customFormat="true" ht="12.75" hidden="false" customHeight="false" outlineLevel="0" collapsed="false">
      <c r="A32" s="33" t="s">
        <v>49</v>
      </c>
      <c r="B32" s="33" t="s">
        <v>50</v>
      </c>
      <c r="C32" s="35" t="n">
        <v>6109</v>
      </c>
      <c r="D32" s="33" t="s">
        <v>52</v>
      </c>
      <c r="E32" s="34" t="n">
        <f aca="false">+H32+I32+J32</f>
        <v>375</v>
      </c>
      <c r="F32" s="36" t="s">
        <v>20</v>
      </c>
      <c r="G32" s="35" t="n">
        <v>5</v>
      </c>
      <c r="H32" s="35" t="n">
        <v>64</v>
      </c>
      <c r="I32" s="35" t="n">
        <v>14</v>
      </c>
      <c r="J32" s="35" t="n">
        <v>297</v>
      </c>
      <c r="K32" s="36" t="n">
        <f aca="false">+H32+I32</f>
        <v>78</v>
      </c>
      <c r="L32" s="37" t="n">
        <f aca="false">K32/E32</f>
        <v>0.208</v>
      </c>
    </row>
    <row r="33" s="33" customFormat="true" ht="12.75" hidden="false" customHeight="false" outlineLevel="0" collapsed="false">
      <c r="A33" s="33" t="s">
        <v>49</v>
      </c>
      <c r="B33" s="33" t="s">
        <v>50</v>
      </c>
      <c r="C33" s="35" t="n">
        <v>6112</v>
      </c>
      <c r="D33" s="33" t="s">
        <v>53</v>
      </c>
      <c r="E33" s="34" t="n">
        <f aca="false">+H33+I33+J33</f>
        <v>354</v>
      </c>
      <c r="F33" s="36" t="s">
        <v>14</v>
      </c>
      <c r="G33" s="35" t="n">
        <v>5</v>
      </c>
      <c r="H33" s="35" t="n">
        <v>123</v>
      </c>
      <c r="I33" s="35" t="n">
        <v>32</v>
      </c>
      <c r="J33" s="35" t="n">
        <v>199</v>
      </c>
      <c r="K33" s="36" t="n">
        <f aca="false">+H33+I33</f>
        <v>155</v>
      </c>
      <c r="L33" s="37" t="n">
        <f aca="false">K33/E33</f>
        <v>0.437853107344633</v>
      </c>
    </row>
    <row r="34" s="33" customFormat="true" ht="12.75" hidden="false" customHeight="false" outlineLevel="0" collapsed="false">
      <c r="A34" s="33" t="s">
        <v>49</v>
      </c>
      <c r="B34" s="33" t="s">
        <v>50</v>
      </c>
      <c r="C34" s="35" t="n">
        <v>6116</v>
      </c>
      <c r="D34" s="33" t="s">
        <v>54</v>
      </c>
      <c r="E34" s="34" t="n">
        <f aca="false">+H34+I34+J34</f>
        <v>375</v>
      </c>
      <c r="F34" s="36" t="s">
        <v>20</v>
      </c>
      <c r="G34" s="35" t="n">
        <v>5</v>
      </c>
      <c r="H34" s="35" t="n">
        <v>119</v>
      </c>
      <c r="I34" s="35" t="n">
        <v>29</v>
      </c>
      <c r="J34" s="35" t="n">
        <v>227</v>
      </c>
      <c r="K34" s="36" t="n">
        <f aca="false">+H34+I34</f>
        <v>148</v>
      </c>
      <c r="L34" s="37" t="n">
        <f aca="false">K34/E34</f>
        <v>0.394666666666667</v>
      </c>
    </row>
    <row r="35" customFormat="false" ht="12.75" hidden="false" customHeight="false" outlineLevel="0" collapsed="false">
      <c r="A35" s="1" t="s">
        <v>49</v>
      </c>
      <c r="B35" s="1" t="s">
        <v>50</v>
      </c>
      <c r="C35" s="2" t="n">
        <v>6117</v>
      </c>
      <c r="D35" s="1" t="s">
        <v>55</v>
      </c>
      <c r="E35" s="3" t="n">
        <f aca="false">+H35+I35+J35</f>
        <v>444</v>
      </c>
      <c r="F35" s="4" t="s">
        <v>14</v>
      </c>
      <c r="G35" s="2" t="n">
        <v>5</v>
      </c>
      <c r="H35" s="2" t="n">
        <v>112</v>
      </c>
      <c r="I35" s="2" t="n">
        <v>20</v>
      </c>
      <c r="J35" s="2" t="n">
        <v>312</v>
      </c>
      <c r="K35" s="4" t="n">
        <f aca="false">+H35+I35</f>
        <v>132</v>
      </c>
      <c r="L35" s="11" t="n">
        <f aca="false">K35/E35</f>
        <v>0.297297297297297</v>
      </c>
    </row>
    <row r="36" customFormat="false" ht="12.75" hidden="false" customHeight="false" outlineLevel="0" collapsed="false">
      <c r="A36" s="1" t="s">
        <v>49</v>
      </c>
      <c r="B36" s="1" t="s">
        <v>50</v>
      </c>
      <c r="C36" s="2" t="n">
        <v>6119</v>
      </c>
      <c r="D36" s="1" t="s">
        <v>56</v>
      </c>
      <c r="E36" s="3" t="n">
        <f aca="false">+H36+I36+J36</f>
        <v>1720</v>
      </c>
      <c r="F36" s="2" t="n">
        <v>9</v>
      </c>
      <c r="G36" s="2" t="n">
        <v>12</v>
      </c>
      <c r="H36" s="2" t="n">
        <v>352</v>
      </c>
      <c r="I36" s="2" t="n">
        <v>119</v>
      </c>
      <c r="J36" s="2" t="n">
        <v>1249</v>
      </c>
      <c r="K36" s="4" t="n">
        <f aca="false">+H36+I36</f>
        <v>471</v>
      </c>
      <c r="L36" s="11" t="n">
        <f aca="false">K36/E36</f>
        <v>0.273837209302326</v>
      </c>
    </row>
    <row r="37" customFormat="false" ht="13.5" hidden="false" customHeight="false" outlineLevel="0" collapsed="false">
      <c r="A37" s="1" t="s">
        <v>49</v>
      </c>
      <c r="B37" s="1" t="s">
        <v>50</v>
      </c>
      <c r="C37" s="12" t="n">
        <v>6119</v>
      </c>
      <c r="D37" s="1" t="s">
        <v>57</v>
      </c>
      <c r="E37" s="13" t="n">
        <f aca="false">+H37+I37+J37</f>
        <v>633</v>
      </c>
      <c r="F37" s="4" t="s">
        <v>14</v>
      </c>
      <c r="G37" s="2" t="n">
        <v>5</v>
      </c>
      <c r="H37" s="12" t="n">
        <v>89</v>
      </c>
      <c r="I37" s="12" t="n">
        <v>13</v>
      </c>
      <c r="J37" s="12" t="n">
        <v>531</v>
      </c>
      <c r="K37" s="25" t="n">
        <f aca="false">+H37+I37</f>
        <v>102</v>
      </c>
      <c r="L37" s="26" t="n">
        <f aca="false">K37/E37</f>
        <v>0.161137440758294</v>
      </c>
    </row>
    <row r="38" s="24" customFormat="true" ht="12.75" hidden="false" customHeight="false" outlineLevel="0" collapsed="false">
      <c r="A38" s="59"/>
      <c r="B38" s="60" t="s">
        <v>58</v>
      </c>
      <c r="C38" s="29" t="n">
        <f aca="false">COUNT(C31:C37)</f>
        <v>7</v>
      </c>
      <c r="D38" s="17" t="s">
        <v>22</v>
      </c>
      <c r="E38" s="18" t="n">
        <f aca="false">SUBTOTAL(9,E31:E37)</f>
        <v>5102</v>
      </c>
      <c r="F38" s="31"/>
      <c r="G38" s="31"/>
      <c r="H38" s="61" t="n">
        <f aca="false">SUBTOTAL(9,H31:H37)</f>
        <v>1170</v>
      </c>
      <c r="I38" s="61" t="n">
        <f aca="false">SUBTOTAL(9,I31:I37)</f>
        <v>309</v>
      </c>
      <c r="J38" s="61" t="n">
        <f aca="false">SUBTOTAL(9,J31:J37)</f>
        <v>3623</v>
      </c>
      <c r="K38" s="61" t="n">
        <f aca="false">SUBTOTAL(9,K31:K37)</f>
        <v>1479</v>
      </c>
      <c r="L38" s="23" t="n">
        <f aca="false">K38/E38</f>
        <v>0.289886319090553</v>
      </c>
    </row>
    <row r="40" customFormat="false" ht="12.75" hidden="false" customHeight="false" outlineLevel="0" collapsed="false">
      <c r="A40" s="1" t="s">
        <v>59</v>
      </c>
      <c r="B40" s="1" t="s">
        <v>60</v>
      </c>
      <c r="C40" s="2" t="n">
        <v>7103</v>
      </c>
      <c r="D40" s="1" t="s">
        <v>61</v>
      </c>
      <c r="E40" s="3" t="n">
        <f aca="false">+H40+I40+J40</f>
        <v>291</v>
      </c>
      <c r="F40" s="4" t="s">
        <v>14</v>
      </c>
      <c r="G40" s="2" t="n">
        <v>6</v>
      </c>
      <c r="H40" s="2" t="n">
        <v>26</v>
      </c>
      <c r="I40" s="2" t="n">
        <v>5</v>
      </c>
      <c r="J40" s="2" t="n">
        <v>260</v>
      </c>
      <c r="K40" s="4" t="n">
        <f aca="false">+H40+I40</f>
        <v>31</v>
      </c>
      <c r="L40" s="11" t="n">
        <f aca="false">K40/E40</f>
        <v>0.106529209621993</v>
      </c>
    </row>
    <row r="41" customFormat="false" ht="12.75" hidden="false" customHeight="false" outlineLevel="0" collapsed="false">
      <c r="A41" s="1" t="s">
        <v>59</v>
      </c>
      <c r="B41" s="1" t="s">
        <v>60</v>
      </c>
      <c r="C41" s="2" t="n">
        <v>7110</v>
      </c>
      <c r="D41" s="1" t="s">
        <v>62</v>
      </c>
      <c r="E41" s="3" t="n">
        <f aca="false">+H41+I41+J41</f>
        <v>268</v>
      </c>
      <c r="F41" s="4" t="s">
        <v>14</v>
      </c>
      <c r="G41" s="2" t="n">
        <v>6</v>
      </c>
      <c r="H41" s="2" t="n">
        <v>92</v>
      </c>
      <c r="I41" s="2" t="n">
        <v>11</v>
      </c>
      <c r="J41" s="2" t="n">
        <v>165</v>
      </c>
      <c r="K41" s="4" t="n">
        <f aca="false">+H41+I41</f>
        <v>103</v>
      </c>
      <c r="L41" s="11" t="n">
        <f aca="false">K41/E41</f>
        <v>0.384328358208955</v>
      </c>
    </row>
    <row r="42" customFormat="false" ht="12.75" hidden="false" customHeight="false" outlineLevel="0" collapsed="false">
      <c r="A42" s="1" t="s">
        <v>59</v>
      </c>
      <c r="B42" s="1" t="s">
        <v>60</v>
      </c>
      <c r="C42" s="2" t="n">
        <v>7112</v>
      </c>
      <c r="D42" s="1" t="s">
        <v>63</v>
      </c>
      <c r="E42" s="3" t="n">
        <f aca="false">+H42+I42+J42</f>
        <v>242</v>
      </c>
      <c r="F42" s="4" t="s">
        <v>14</v>
      </c>
      <c r="G42" s="2" t="n">
        <v>5</v>
      </c>
      <c r="H42" s="2" t="n">
        <v>78</v>
      </c>
      <c r="I42" s="2" t="n">
        <v>25</v>
      </c>
      <c r="J42" s="2" t="n">
        <v>139</v>
      </c>
      <c r="K42" s="4" t="n">
        <f aca="false">+H42+I42</f>
        <v>103</v>
      </c>
      <c r="L42" s="11" t="n">
        <f aca="false">K42/E42</f>
        <v>0.425619834710744</v>
      </c>
    </row>
    <row r="43" s="33" customFormat="true" ht="12.75" hidden="false" customHeight="false" outlineLevel="0" collapsed="false">
      <c r="A43" s="33" t="s">
        <v>59</v>
      </c>
      <c r="B43" s="33" t="s">
        <v>60</v>
      </c>
      <c r="C43" s="35" t="n">
        <v>7113</v>
      </c>
      <c r="D43" s="33" t="s">
        <v>64</v>
      </c>
      <c r="E43" s="34" t="n">
        <f aca="false">+H43+I43+J43</f>
        <v>1644</v>
      </c>
      <c r="F43" s="35" t="n">
        <v>9</v>
      </c>
      <c r="G43" s="35" t="n">
        <v>12</v>
      </c>
      <c r="H43" s="35" t="n">
        <v>799</v>
      </c>
      <c r="I43" s="35" t="n">
        <v>133</v>
      </c>
      <c r="J43" s="35" t="n">
        <v>712</v>
      </c>
      <c r="K43" s="36" t="n">
        <f aca="false">+H43+I43</f>
        <v>932</v>
      </c>
      <c r="L43" s="37" t="n">
        <f aca="false">K43/E43</f>
        <v>0.5669099756691</v>
      </c>
    </row>
    <row r="44" s="33" customFormat="true" ht="12.75" hidden="false" customHeight="false" outlineLevel="0" collapsed="false">
      <c r="A44" s="33" t="s">
        <v>59</v>
      </c>
      <c r="B44" s="33" t="s">
        <v>60</v>
      </c>
      <c r="C44" s="35" t="n">
        <v>7115</v>
      </c>
      <c r="D44" s="33" t="s">
        <v>65</v>
      </c>
      <c r="E44" s="34" t="n">
        <f aca="false">+H44+I44+J44</f>
        <v>391</v>
      </c>
      <c r="F44" s="35" t="n">
        <v>7</v>
      </c>
      <c r="G44" s="35" t="n">
        <v>8</v>
      </c>
      <c r="H44" s="35" t="n">
        <v>218</v>
      </c>
      <c r="I44" s="35" t="n">
        <v>39</v>
      </c>
      <c r="J44" s="35" t="n">
        <v>134</v>
      </c>
      <c r="K44" s="36" t="n">
        <f aca="false">+H44+I44</f>
        <v>257</v>
      </c>
      <c r="L44" s="37" t="n">
        <f aca="false">K44/E44</f>
        <v>0.657289002557545</v>
      </c>
    </row>
    <row r="45" s="33" customFormat="true" ht="12.75" hidden="false" customHeight="false" outlineLevel="0" collapsed="false">
      <c r="A45" s="33" t="s">
        <v>59</v>
      </c>
      <c r="B45" s="33" t="s">
        <v>60</v>
      </c>
      <c r="C45" s="35" t="n">
        <v>7116</v>
      </c>
      <c r="D45" s="33" t="s">
        <v>66</v>
      </c>
      <c r="E45" s="34" t="n">
        <f aca="false">+H45+I45+J45</f>
        <v>309</v>
      </c>
      <c r="F45" s="36" t="s">
        <v>14</v>
      </c>
      <c r="G45" s="35" t="n">
        <v>6</v>
      </c>
      <c r="H45" s="35" t="n">
        <v>138</v>
      </c>
      <c r="I45" s="35" t="n">
        <v>24</v>
      </c>
      <c r="J45" s="35" t="n">
        <v>147</v>
      </c>
      <c r="K45" s="36" t="n">
        <f aca="false">+H45+I45</f>
        <v>162</v>
      </c>
      <c r="L45" s="37" t="n">
        <f aca="false">K45/E45</f>
        <v>0.524271844660194</v>
      </c>
    </row>
    <row r="46" s="33" customFormat="true" ht="12.75" hidden="false" customHeight="false" outlineLevel="0" collapsed="false">
      <c r="A46" s="33" t="s">
        <v>59</v>
      </c>
      <c r="B46" s="33" t="s">
        <v>60</v>
      </c>
      <c r="C46" s="35" t="n">
        <v>7117</v>
      </c>
      <c r="D46" s="33" t="s">
        <v>67</v>
      </c>
      <c r="E46" s="34" t="n">
        <f aca="false">+H46+I46+J46</f>
        <v>282</v>
      </c>
      <c r="F46" s="36" t="s">
        <v>14</v>
      </c>
      <c r="G46" s="35" t="n">
        <v>6</v>
      </c>
      <c r="H46" s="35" t="n">
        <v>66</v>
      </c>
      <c r="I46" s="35" t="n">
        <v>14</v>
      </c>
      <c r="J46" s="35" t="n">
        <v>202</v>
      </c>
      <c r="K46" s="36" t="n">
        <f aca="false">+H46+I46</f>
        <v>80</v>
      </c>
      <c r="L46" s="37" t="n">
        <f aca="false">K46/E46</f>
        <v>0.283687943262411</v>
      </c>
    </row>
    <row r="47" s="33" customFormat="true" ht="12.75" hidden="false" customHeight="false" outlineLevel="0" collapsed="false">
      <c r="A47" s="33" t="s">
        <v>59</v>
      </c>
      <c r="B47" s="33" t="s">
        <v>60</v>
      </c>
      <c r="C47" s="35" t="n">
        <v>7118</v>
      </c>
      <c r="D47" s="33" t="s">
        <v>68</v>
      </c>
      <c r="E47" s="34" t="n">
        <f aca="false">+H47+I47+J47</f>
        <v>348</v>
      </c>
      <c r="F47" s="36" t="s">
        <v>14</v>
      </c>
      <c r="G47" s="35" t="n">
        <v>6</v>
      </c>
      <c r="H47" s="35" t="n">
        <v>135</v>
      </c>
      <c r="I47" s="35" t="n">
        <v>23</v>
      </c>
      <c r="J47" s="35" t="n">
        <v>190</v>
      </c>
      <c r="K47" s="36" t="n">
        <f aca="false">+H47+I47</f>
        <v>158</v>
      </c>
      <c r="L47" s="37" t="n">
        <f aca="false">K47/E47</f>
        <v>0.454022988505747</v>
      </c>
    </row>
    <row r="48" s="33" customFormat="true" ht="12.75" hidden="false" customHeight="false" outlineLevel="0" collapsed="false">
      <c r="A48" s="33" t="s">
        <v>59</v>
      </c>
      <c r="B48" s="33" t="s">
        <v>60</v>
      </c>
      <c r="C48" s="35" t="n">
        <v>7119</v>
      </c>
      <c r="D48" s="33" t="s">
        <v>69</v>
      </c>
      <c r="E48" s="34" t="n">
        <f aca="false">+H48+I48+J48</f>
        <v>547</v>
      </c>
      <c r="F48" s="36" t="s">
        <v>14</v>
      </c>
      <c r="G48" s="35" t="n">
        <v>6</v>
      </c>
      <c r="H48" s="35" t="n">
        <v>368</v>
      </c>
      <c r="I48" s="35" t="n">
        <v>39</v>
      </c>
      <c r="J48" s="35" t="n">
        <v>140</v>
      </c>
      <c r="K48" s="36" t="n">
        <f aca="false">+H48+I48</f>
        <v>407</v>
      </c>
      <c r="L48" s="37" t="n">
        <f aca="false">K48/E48</f>
        <v>0.744058500914077</v>
      </c>
    </row>
    <row r="49" s="33" customFormat="true" ht="12.75" hidden="false" customHeight="false" outlineLevel="0" collapsed="false">
      <c r="A49" s="33" t="s">
        <v>59</v>
      </c>
      <c r="B49" s="33" t="s">
        <v>60</v>
      </c>
      <c r="C49" s="35" t="n">
        <v>7120</v>
      </c>
      <c r="D49" s="33" t="s">
        <v>70</v>
      </c>
      <c r="E49" s="34" t="n">
        <f aca="false">+H49+I49+J49</f>
        <v>355</v>
      </c>
      <c r="F49" s="36" t="s">
        <v>14</v>
      </c>
      <c r="G49" s="35" t="n">
        <v>6</v>
      </c>
      <c r="H49" s="35" t="n">
        <v>171</v>
      </c>
      <c r="I49" s="35" t="n">
        <v>41</v>
      </c>
      <c r="J49" s="35" t="n">
        <v>143</v>
      </c>
      <c r="K49" s="36" t="n">
        <f aca="false">+H49+I49</f>
        <v>212</v>
      </c>
      <c r="L49" s="37" t="n">
        <f aca="false">K49/E49</f>
        <v>0.597183098591549</v>
      </c>
    </row>
    <row r="50" customFormat="false" ht="12.75" hidden="false" customHeight="false" outlineLevel="0" collapsed="false">
      <c r="A50" s="1" t="s">
        <v>59</v>
      </c>
      <c r="B50" s="1" t="s">
        <v>60</v>
      </c>
      <c r="C50" s="2" t="n">
        <v>7121</v>
      </c>
      <c r="D50" s="1" t="s">
        <v>71</v>
      </c>
      <c r="E50" s="3" t="n">
        <f aca="false">+H50+I50+J50</f>
        <v>340</v>
      </c>
      <c r="F50" s="4" t="s">
        <v>14</v>
      </c>
      <c r="G50" s="2" t="n">
        <v>6</v>
      </c>
      <c r="H50" s="2" t="n">
        <v>64</v>
      </c>
      <c r="I50" s="2" t="n">
        <v>16</v>
      </c>
      <c r="J50" s="2" t="n">
        <v>260</v>
      </c>
      <c r="K50" s="4" t="n">
        <f aca="false">+H50+I50</f>
        <v>80</v>
      </c>
      <c r="L50" s="11" t="n">
        <f aca="false">K50/E50</f>
        <v>0.235294117647059</v>
      </c>
    </row>
    <row r="51" customFormat="false" ht="12.75" hidden="false" customHeight="false" outlineLevel="0" collapsed="false">
      <c r="A51" s="1" t="s">
        <v>59</v>
      </c>
      <c r="B51" s="1" t="s">
        <v>60</v>
      </c>
      <c r="C51" s="2" t="n">
        <v>7122</v>
      </c>
      <c r="D51" s="1" t="s">
        <v>72</v>
      </c>
      <c r="E51" s="3" t="n">
        <f aca="false">+H51+I51+J51</f>
        <v>317</v>
      </c>
      <c r="F51" s="4" t="s">
        <v>14</v>
      </c>
      <c r="G51" s="2" t="n">
        <v>6</v>
      </c>
      <c r="H51" s="2" t="n">
        <v>76</v>
      </c>
      <c r="I51" s="2" t="n">
        <v>6</v>
      </c>
      <c r="J51" s="2" t="n">
        <v>235</v>
      </c>
      <c r="K51" s="4" t="n">
        <f aca="false">+H51+I51</f>
        <v>82</v>
      </c>
      <c r="L51" s="11" t="n">
        <f aca="false">K51/E51</f>
        <v>0.258675078864353</v>
      </c>
    </row>
    <row r="52" customFormat="false" ht="12.75" hidden="false" customHeight="false" outlineLevel="0" collapsed="false">
      <c r="A52" s="1" t="s">
        <v>59</v>
      </c>
      <c r="B52" s="1" t="s">
        <v>60</v>
      </c>
      <c r="C52" s="2" t="n">
        <v>7123</v>
      </c>
      <c r="D52" s="1" t="s">
        <v>73</v>
      </c>
      <c r="E52" s="3" t="n">
        <f aca="false">+H52+I52+J52</f>
        <v>444</v>
      </c>
      <c r="F52" s="2" t="n">
        <v>7</v>
      </c>
      <c r="G52" s="2" t="n">
        <v>8</v>
      </c>
      <c r="H52" s="2" t="n">
        <v>196</v>
      </c>
      <c r="I52" s="2" t="n">
        <v>41</v>
      </c>
      <c r="J52" s="2" t="n">
        <v>207</v>
      </c>
      <c r="K52" s="4" t="n">
        <f aca="false">+H52+I52</f>
        <v>237</v>
      </c>
      <c r="L52" s="11" t="n">
        <f aca="false">K52/E52</f>
        <v>0.533783783783784</v>
      </c>
    </row>
    <row r="53" customFormat="false" ht="12.75" hidden="false" customHeight="false" outlineLevel="0" collapsed="false">
      <c r="A53" s="1" t="s">
        <v>59</v>
      </c>
      <c r="B53" s="1" t="s">
        <v>60</v>
      </c>
      <c r="C53" s="2" t="n">
        <v>7124</v>
      </c>
      <c r="D53" s="1" t="s">
        <v>74</v>
      </c>
      <c r="E53" s="3" t="n">
        <f aca="false">+H53+I53+J53</f>
        <v>349</v>
      </c>
      <c r="F53" s="4" t="s">
        <v>14</v>
      </c>
      <c r="G53" s="2" t="n">
        <v>6</v>
      </c>
      <c r="H53" s="2" t="n">
        <v>143</v>
      </c>
      <c r="I53" s="2" t="n">
        <v>21</v>
      </c>
      <c r="J53" s="2" t="n">
        <v>185</v>
      </c>
      <c r="K53" s="4" t="n">
        <f aca="false">+H53+I53</f>
        <v>164</v>
      </c>
      <c r="L53" s="11" t="n">
        <f aca="false">K53/E53</f>
        <v>0.469914040114613</v>
      </c>
    </row>
    <row r="54" customFormat="false" ht="12.75" hidden="false" customHeight="false" outlineLevel="0" collapsed="false">
      <c r="A54" s="1" t="s">
        <v>59</v>
      </c>
      <c r="B54" s="1" t="s">
        <v>60</v>
      </c>
      <c r="C54" s="2" t="n">
        <v>7125</v>
      </c>
      <c r="D54" s="1" t="s">
        <v>75</v>
      </c>
      <c r="E54" s="3" t="n">
        <f aca="false">+H54+I54+J54</f>
        <v>298</v>
      </c>
      <c r="F54" s="4" t="s">
        <v>14</v>
      </c>
      <c r="G54" s="2" t="n">
        <v>6</v>
      </c>
      <c r="H54" s="2" t="n">
        <v>196</v>
      </c>
      <c r="I54" s="2" t="n">
        <v>33</v>
      </c>
      <c r="J54" s="2" t="n">
        <v>69</v>
      </c>
      <c r="K54" s="4" t="n">
        <f aca="false">+H54+I54</f>
        <v>229</v>
      </c>
      <c r="L54" s="11" t="n">
        <f aca="false">K54/E54</f>
        <v>0.768456375838926</v>
      </c>
    </row>
    <row r="55" customFormat="false" ht="12.75" hidden="false" customHeight="false" outlineLevel="0" collapsed="false">
      <c r="A55" s="1" t="s">
        <v>59</v>
      </c>
      <c r="B55" s="1" t="s">
        <v>60</v>
      </c>
      <c r="C55" s="2" t="n">
        <v>7126</v>
      </c>
      <c r="D55" s="1" t="s">
        <v>76</v>
      </c>
      <c r="E55" s="3" t="n">
        <f aca="false">+H55+I55+J55</f>
        <v>1600</v>
      </c>
      <c r="F55" s="2" t="n">
        <v>9</v>
      </c>
      <c r="G55" s="2" t="n">
        <v>12</v>
      </c>
      <c r="H55" s="2" t="n">
        <v>246</v>
      </c>
      <c r="I55" s="2" t="n">
        <v>57</v>
      </c>
      <c r="J55" s="2" t="n">
        <v>1297</v>
      </c>
      <c r="K55" s="4" t="n">
        <f aca="false">+H55+I55</f>
        <v>303</v>
      </c>
      <c r="L55" s="11" t="n">
        <f aca="false">K55/E55</f>
        <v>0.189375</v>
      </c>
    </row>
    <row r="56" customFormat="false" ht="12.75" hidden="false" customHeight="false" outlineLevel="0" collapsed="false">
      <c r="A56" s="1" t="s">
        <v>59</v>
      </c>
      <c r="B56" s="1" t="s">
        <v>60</v>
      </c>
      <c r="C56" s="2" t="n">
        <v>7127</v>
      </c>
      <c r="D56" s="1" t="s">
        <v>77</v>
      </c>
      <c r="E56" s="3" t="n">
        <f aca="false">+H56+I56+J56</f>
        <v>309</v>
      </c>
      <c r="F56" s="4" t="s">
        <v>14</v>
      </c>
      <c r="G56" s="2" t="n">
        <v>6</v>
      </c>
      <c r="H56" s="2" t="n">
        <v>69</v>
      </c>
      <c r="I56" s="2" t="n">
        <v>14</v>
      </c>
      <c r="J56" s="2" t="n">
        <v>226</v>
      </c>
      <c r="K56" s="4" t="n">
        <f aca="false">+H56+I56</f>
        <v>83</v>
      </c>
      <c r="L56" s="11" t="n">
        <f aca="false">K56/E56</f>
        <v>0.268608414239482</v>
      </c>
    </row>
    <row r="57" customFormat="false" ht="12.75" hidden="false" customHeight="false" outlineLevel="0" collapsed="false">
      <c r="A57" s="1" t="s">
        <v>59</v>
      </c>
      <c r="B57" s="1" t="s">
        <v>60</v>
      </c>
      <c r="C57" s="2" t="n">
        <v>7128</v>
      </c>
      <c r="D57" s="1" t="s">
        <v>78</v>
      </c>
      <c r="E57" s="3" t="n">
        <f aca="false">+H57+I57+J57</f>
        <v>361</v>
      </c>
      <c r="F57" s="4" t="s">
        <v>14</v>
      </c>
      <c r="G57" s="2" t="n">
        <v>6</v>
      </c>
      <c r="H57" s="2" t="n">
        <v>64</v>
      </c>
      <c r="I57" s="2" t="n">
        <v>4</v>
      </c>
      <c r="J57" s="2" t="n">
        <v>293</v>
      </c>
      <c r="K57" s="4" t="n">
        <f aca="false">+H57+I57</f>
        <v>68</v>
      </c>
      <c r="L57" s="11" t="n">
        <f aca="false">K57/E57</f>
        <v>0.188365650969529</v>
      </c>
    </row>
    <row r="58" customFormat="false" ht="12.75" hidden="false" customHeight="false" outlineLevel="0" collapsed="false">
      <c r="A58" s="1" t="s">
        <v>59</v>
      </c>
      <c r="B58" s="1" t="s">
        <v>60</v>
      </c>
      <c r="C58" s="2" t="n">
        <v>7129</v>
      </c>
      <c r="D58" s="1" t="s">
        <v>79</v>
      </c>
      <c r="E58" s="3" t="n">
        <f aca="false">+H58+I58+J58</f>
        <v>669</v>
      </c>
      <c r="F58" s="2" t="n">
        <v>7</v>
      </c>
      <c r="G58" s="2" t="n">
        <v>8</v>
      </c>
      <c r="H58" s="2" t="n">
        <v>105</v>
      </c>
      <c r="I58" s="2" t="n">
        <v>23</v>
      </c>
      <c r="J58" s="2" t="n">
        <v>541</v>
      </c>
      <c r="K58" s="4" t="n">
        <f aca="false">+H58+I58</f>
        <v>128</v>
      </c>
      <c r="L58" s="11" t="n">
        <f aca="false">K58/E58</f>
        <v>0.191330343796712</v>
      </c>
    </row>
    <row r="59" customFormat="false" ht="12.75" hidden="false" customHeight="false" outlineLevel="0" collapsed="false">
      <c r="A59" s="1" t="s">
        <v>59</v>
      </c>
      <c r="B59" s="1" t="s">
        <v>60</v>
      </c>
      <c r="C59" s="2" t="n">
        <v>7130</v>
      </c>
      <c r="D59" s="1" t="s">
        <v>80</v>
      </c>
      <c r="E59" s="3" t="n">
        <f aca="false">+H59+I59+J59</f>
        <v>281</v>
      </c>
      <c r="F59" s="4" t="s">
        <v>14</v>
      </c>
      <c r="G59" s="2" t="n">
        <v>6</v>
      </c>
      <c r="H59" s="2" t="n">
        <v>158</v>
      </c>
      <c r="I59" s="2" t="n">
        <v>28</v>
      </c>
      <c r="J59" s="2" t="n">
        <v>95</v>
      </c>
      <c r="K59" s="4" t="n">
        <f aca="false">+H59+I59</f>
        <v>186</v>
      </c>
      <c r="L59" s="11" t="n">
        <f aca="false">K59/E59</f>
        <v>0.661921708185053</v>
      </c>
    </row>
    <row r="60" customFormat="false" ht="12.75" hidden="false" customHeight="false" outlineLevel="0" collapsed="false">
      <c r="A60" s="1" t="s">
        <v>59</v>
      </c>
      <c r="B60" s="1" t="s">
        <v>60</v>
      </c>
      <c r="C60" s="2" t="n">
        <v>7134</v>
      </c>
      <c r="D60" s="1" t="s">
        <v>81</v>
      </c>
      <c r="E60" s="3" t="n">
        <f aca="false">+H60+I60+J60</f>
        <v>408</v>
      </c>
      <c r="F60" s="4" t="s">
        <v>14</v>
      </c>
      <c r="G60" s="2" t="n">
        <v>6</v>
      </c>
      <c r="H60" s="2" t="n">
        <v>31</v>
      </c>
      <c r="I60" s="2" t="n">
        <v>4</v>
      </c>
      <c r="J60" s="2" t="n">
        <v>373</v>
      </c>
      <c r="K60" s="4" t="n">
        <f aca="false">+H60+I60</f>
        <v>35</v>
      </c>
      <c r="L60" s="11" t="n">
        <f aca="false">K60/E60</f>
        <v>0.0857843137254902</v>
      </c>
    </row>
    <row r="61" customFormat="false" ht="12.75" hidden="false" customHeight="false" outlineLevel="0" collapsed="false">
      <c r="A61" s="1" t="s">
        <v>59</v>
      </c>
      <c r="B61" s="1" t="s">
        <v>60</v>
      </c>
      <c r="C61" s="2" t="n">
        <v>7135</v>
      </c>
      <c r="D61" s="1" t="s">
        <v>82</v>
      </c>
      <c r="E61" s="3" t="n">
        <f aca="false">+H61+I61+J61</f>
        <v>226</v>
      </c>
      <c r="F61" s="2" t="n">
        <v>9</v>
      </c>
      <c r="G61" s="2" t="n">
        <v>12</v>
      </c>
      <c r="H61" s="2" t="n">
        <v>110</v>
      </c>
      <c r="I61" s="2" t="n">
        <v>10</v>
      </c>
      <c r="J61" s="2" t="n">
        <v>106</v>
      </c>
      <c r="K61" s="4" t="n">
        <f aca="false">+H61+I61</f>
        <v>120</v>
      </c>
      <c r="L61" s="11" t="n">
        <f aca="false">K61/E61</f>
        <v>0.530973451327434</v>
      </c>
    </row>
    <row r="62" customFormat="false" ht="12.75" hidden="false" customHeight="false" outlineLevel="0" collapsed="false">
      <c r="A62" s="1" t="s">
        <v>59</v>
      </c>
      <c r="B62" s="1" t="s">
        <v>60</v>
      </c>
      <c r="C62" s="2" t="n">
        <v>7136</v>
      </c>
      <c r="D62" s="39" t="s">
        <v>83</v>
      </c>
      <c r="E62" s="62" t="n">
        <f aca="false">+H62+I62+J62</f>
        <v>381</v>
      </c>
      <c r="F62" s="63" t="s">
        <v>14</v>
      </c>
      <c r="G62" s="64" t="n">
        <v>6</v>
      </c>
      <c r="H62" s="64" t="n">
        <v>23</v>
      </c>
      <c r="I62" s="64" t="n">
        <v>9</v>
      </c>
      <c r="J62" s="64" t="n">
        <v>349</v>
      </c>
      <c r="K62" s="63" t="n">
        <f aca="false">+H62+I62</f>
        <v>32</v>
      </c>
      <c r="L62" s="11" t="n">
        <f aca="false">K62/E62</f>
        <v>0.083989501312336</v>
      </c>
    </row>
    <row r="63" customFormat="false" ht="12.75" hidden="false" customHeight="false" outlineLevel="0" collapsed="false">
      <c r="A63" s="65" t="s">
        <v>59</v>
      </c>
      <c r="B63" s="66" t="s">
        <v>84</v>
      </c>
      <c r="C63" s="67" t="s">
        <v>85</v>
      </c>
      <c r="D63" s="68" t="s">
        <v>86</v>
      </c>
      <c r="E63" s="69" t="n">
        <v>50</v>
      </c>
      <c r="F63" s="68" t="n">
        <v>7</v>
      </c>
      <c r="G63" s="68" t="n">
        <v>12</v>
      </c>
      <c r="H63" s="69" t="n">
        <v>25</v>
      </c>
      <c r="I63" s="69" t="n">
        <v>4</v>
      </c>
      <c r="J63" s="69"/>
      <c r="K63" s="69" t="n">
        <f aca="false">+H63+I63</f>
        <v>29</v>
      </c>
      <c r="L63" s="70" t="n">
        <f aca="false">K63/E63</f>
        <v>0.58</v>
      </c>
    </row>
    <row r="64" customFormat="false" ht="13.5" hidden="false" customHeight="false" outlineLevel="0" collapsed="false">
      <c r="A64" s="65" t="s">
        <v>59</v>
      </c>
      <c r="B64" s="71" t="s">
        <v>84</v>
      </c>
      <c r="C64" s="72" t="s">
        <v>87</v>
      </c>
      <c r="D64" s="73" t="s">
        <v>88</v>
      </c>
      <c r="E64" s="74" t="n">
        <v>22</v>
      </c>
      <c r="F64" s="68" t="s">
        <v>89</v>
      </c>
      <c r="G64" s="68" t="n">
        <v>6</v>
      </c>
      <c r="H64" s="74" t="n">
        <v>7</v>
      </c>
      <c r="I64" s="74" t="n">
        <v>0</v>
      </c>
      <c r="J64" s="74"/>
      <c r="K64" s="74" t="n">
        <f aca="false">+H64+I64</f>
        <v>7</v>
      </c>
      <c r="L64" s="75" t="n">
        <f aca="false">K64/E64</f>
        <v>0.318181818181818</v>
      </c>
    </row>
    <row r="65" s="24" customFormat="true" ht="12.75" hidden="false" customHeight="false" outlineLevel="0" collapsed="false">
      <c r="A65" s="59"/>
      <c r="B65" s="60" t="s">
        <v>90</v>
      </c>
      <c r="C65" s="29" t="n">
        <f aca="false">COUNT(C40:C64)</f>
        <v>23</v>
      </c>
      <c r="D65" s="76" t="s">
        <v>22</v>
      </c>
      <c r="E65" s="61" t="n">
        <f aca="false">SUBTOTAL(9,E40:E62)</f>
        <v>10660</v>
      </c>
      <c r="F65" s="30"/>
      <c r="G65" s="30"/>
      <c r="H65" s="61" t="n">
        <f aca="false">SUBTOTAL(9,H40:H62)</f>
        <v>3572</v>
      </c>
      <c r="I65" s="61" t="n">
        <f aca="false">SUBTOTAL(9,I40:I62)</f>
        <v>620</v>
      </c>
      <c r="J65" s="77" t="n">
        <f aca="false">SUBTOTAL(9,J41:J62)</f>
        <v>6208</v>
      </c>
      <c r="K65" s="61" t="n">
        <f aca="false">SUBTOTAL(9,K40:K62)</f>
        <v>4192</v>
      </c>
      <c r="L65" s="78" t="n">
        <f aca="false">K65/E65</f>
        <v>0.393245778611632</v>
      </c>
    </row>
    <row r="67" customFormat="false" ht="13.5" hidden="false" customHeight="false" outlineLevel="0" collapsed="false">
      <c r="B67" s="1" t="s">
        <v>60</v>
      </c>
      <c r="C67" s="12" t="n">
        <v>7327</v>
      </c>
      <c r="D67" s="1" t="s">
        <v>91</v>
      </c>
      <c r="E67" s="13" t="n">
        <v>64</v>
      </c>
      <c r="F67" s="4" t="s">
        <v>89</v>
      </c>
      <c r="G67" s="4" t="n">
        <v>12</v>
      </c>
      <c r="H67" s="25" t="n">
        <v>34</v>
      </c>
      <c r="I67" s="25" t="n">
        <v>1</v>
      </c>
      <c r="J67" s="25"/>
      <c r="K67" s="79" t="n">
        <f aca="false">+H67+I67</f>
        <v>35</v>
      </c>
      <c r="L67" s="26" t="n">
        <f aca="false">K67/E67</f>
        <v>0.546875</v>
      </c>
    </row>
    <row r="68" customFormat="false" ht="12.75" hidden="false" customHeight="false" outlineLevel="0" collapsed="false">
      <c r="A68" s="80"/>
      <c r="B68" s="80"/>
      <c r="C68" s="81" t="n">
        <f aca="false">COUNT(C67)</f>
        <v>1</v>
      </c>
      <c r="D68" s="82" t="s">
        <v>92</v>
      </c>
      <c r="E68" s="83" t="n">
        <f aca="false">SUBTOTAL(9,E67)</f>
        <v>64</v>
      </c>
      <c r="F68" s="84"/>
      <c r="G68" s="84"/>
      <c r="H68" s="83" t="n">
        <f aca="false">SUBTOTAL(9,H67)</f>
        <v>34</v>
      </c>
      <c r="I68" s="83" t="n">
        <f aca="false">SUBTOTAL(9,I67)</f>
        <v>1</v>
      </c>
      <c r="J68" s="84"/>
      <c r="K68" s="83" t="n">
        <f aca="false">SUBTOTAL(9,K67)</f>
        <v>35</v>
      </c>
      <c r="L68" s="85" t="n">
        <f aca="false">K68/E68</f>
        <v>0.546875</v>
      </c>
    </row>
    <row r="70" s="58" customFormat="true" ht="12.75" hidden="false" customHeight="false" outlineLevel="0" collapsed="false">
      <c r="A70" s="51"/>
      <c r="B70" s="52" t="s">
        <v>93</v>
      </c>
      <c r="C70" s="53" t="n">
        <f aca="false">+C65+C68</f>
        <v>24</v>
      </c>
      <c r="D70" s="54" t="s">
        <v>94</v>
      </c>
      <c r="E70" s="55" t="n">
        <f aca="false">SUBTOTAL(9,E40:E69)</f>
        <v>10796</v>
      </c>
      <c r="F70" s="56"/>
      <c r="G70" s="56"/>
      <c r="H70" s="55" t="n">
        <f aca="false">SUBTOTAL(9,H40:H69)</f>
        <v>3638</v>
      </c>
      <c r="I70" s="55" t="n">
        <f aca="false">SUBTOTAL(9,I40:I69)</f>
        <v>625</v>
      </c>
      <c r="J70" s="53"/>
      <c r="K70" s="55" t="n">
        <f aca="false">SUBTOTAL(9,K40:K69)</f>
        <v>4263</v>
      </c>
      <c r="L70" s="57" t="n">
        <f aca="false">K70/E70</f>
        <v>0.394868469803631</v>
      </c>
    </row>
    <row r="72" customFormat="false" ht="12.75" hidden="false" customHeight="false" outlineLevel="0" collapsed="false">
      <c r="A72" s="1" t="s">
        <v>95</v>
      </c>
      <c r="B72" s="1" t="s">
        <v>96</v>
      </c>
      <c r="C72" s="2" t="n">
        <v>8107</v>
      </c>
      <c r="D72" s="1" t="s">
        <v>97</v>
      </c>
      <c r="E72" s="3" t="n">
        <f aca="false">+H72+I72+J72</f>
        <v>286</v>
      </c>
      <c r="F72" s="4" t="s">
        <v>20</v>
      </c>
      <c r="G72" s="2" t="n">
        <v>5</v>
      </c>
      <c r="H72" s="2" t="n">
        <v>129</v>
      </c>
      <c r="I72" s="2" t="n">
        <v>21</v>
      </c>
      <c r="J72" s="2" t="n">
        <v>136</v>
      </c>
      <c r="K72" s="4" t="n">
        <f aca="false">+H72+I72</f>
        <v>150</v>
      </c>
      <c r="L72" s="11" t="n">
        <f aca="false">K72/E72</f>
        <v>0.524475524475525</v>
      </c>
    </row>
    <row r="73" customFormat="false" ht="12.75" hidden="false" customHeight="false" outlineLevel="0" collapsed="false">
      <c r="A73" s="1" t="s">
        <v>95</v>
      </c>
      <c r="B73" s="1" t="s">
        <v>96</v>
      </c>
      <c r="C73" s="2" t="n">
        <v>8108</v>
      </c>
      <c r="D73" s="1" t="s">
        <v>98</v>
      </c>
      <c r="E73" s="3" t="n">
        <f aca="false">+H73+I73+J73</f>
        <v>334</v>
      </c>
      <c r="F73" s="4" t="s">
        <v>20</v>
      </c>
      <c r="G73" s="2" t="n">
        <v>5</v>
      </c>
      <c r="H73" s="2" t="n">
        <v>76</v>
      </c>
      <c r="I73" s="2" t="n">
        <v>20</v>
      </c>
      <c r="J73" s="2" t="n">
        <v>238</v>
      </c>
      <c r="K73" s="4" t="n">
        <f aca="false">+H73+I73</f>
        <v>96</v>
      </c>
      <c r="L73" s="11" t="n">
        <f aca="false">K73/E73</f>
        <v>0.287425149700599</v>
      </c>
    </row>
    <row r="74" customFormat="false" ht="12.75" hidden="false" customHeight="false" outlineLevel="0" collapsed="false">
      <c r="A74" s="1" t="s">
        <v>95</v>
      </c>
      <c r="B74" s="1" t="s">
        <v>96</v>
      </c>
      <c r="C74" s="2" t="n">
        <v>8109</v>
      </c>
      <c r="D74" s="1" t="s">
        <v>99</v>
      </c>
      <c r="E74" s="3" t="n">
        <f aca="false">+H74+I74+J74</f>
        <v>620</v>
      </c>
      <c r="F74" s="4" t="s">
        <v>20</v>
      </c>
      <c r="G74" s="2" t="n">
        <v>5</v>
      </c>
      <c r="H74" s="2" t="n">
        <v>24</v>
      </c>
      <c r="I74" s="2" t="n">
        <v>12</v>
      </c>
      <c r="J74" s="2" t="n">
        <v>584</v>
      </c>
      <c r="K74" s="4" t="n">
        <f aca="false">+H74+I74</f>
        <v>36</v>
      </c>
      <c r="L74" s="11" t="n">
        <f aca="false">K74/E74</f>
        <v>0.0580645161290323</v>
      </c>
    </row>
    <row r="75" customFormat="false" ht="12.75" hidden="false" customHeight="false" outlineLevel="0" collapsed="false">
      <c r="A75" s="1" t="s">
        <v>95</v>
      </c>
      <c r="B75" s="1" t="s">
        <v>96</v>
      </c>
      <c r="C75" s="2" t="n">
        <v>8110</v>
      </c>
      <c r="D75" s="1" t="s">
        <v>100</v>
      </c>
      <c r="E75" s="3" t="n">
        <f aca="false">+H75+I75+J75</f>
        <v>491</v>
      </c>
      <c r="F75" s="2" t="n">
        <v>1</v>
      </c>
      <c r="G75" s="2" t="n">
        <v>5</v>
      </c>
      <c r="H75" s="2" t="n">
        <v>29</v>
      </c>
      <c r="I75" s="2" t="n">
        <v>15</v>
      </c>
      <c r="J75" s="2" t="n">
        <v>447</v>
      </c>
      <c r="K75" s="4" t="n">
        <f aca="false">+H75+I75</f>
        <v>44</v>
      </c>
      <c r="L75" s="11" t="n">
        <f aca="false">K75/E75</f>
        <v>0.0896130346232179</v>
      </c>
    </row>
    <row r="76" customFormat="false" ht="12.75" hidden="false" customHeight="false" outlineLevel="0" collapsed="false">
      <c r="A76" s="1" t="s">
        <v>95</v>
      </c>
      <c r="B76" s="1" t="s">
        <v>96</v>
      </c>
      <c r="C76" s="2" t="n">
        <v>8112</v>
      </c>
      <c r="D76" s="1" t="s">
        <v>101</v>
      </c>
      <c r="E76" s="3" t="n">
        <f aca="false">+H76+I76+J76</f>
        <v>336</v>
      </c>
      <c r="F76" s="4" t="s">
        <v>20</v>
      </c>
      <c r="G76" s="2" t="n">
        <v>5</v>
      </c>
      <c r="H76" s="2" t="n">
        <v>92</v>
      </c>
      <c r="I76" s="2" t="n">
        <v>8</v>
      </c>
      <c r="J76" s="2" t="n">
        <v>236</v>
      </c>
      <c r="K76" s="4" t="n">
        <f aca="false">+H76+I76</f>
        <v>100</v>
      </c>
      <c r="L76" s="11" t="n">
        <f aca="false">K76/E76</f>
        <v>0.297619047619048</v>
      </c>
    </row>
    <row r="77" customFormat="false" ht="12.75" hidden="false" customHeight="false" outlineLevel="0" collapsed="false">
      <c r="A77" s="1" t="s">
        <v>95</v>
      </c>
      <c r="B77" s="1" t="s">
        <v>96</v>
      </c>
      <c r="C77" s="2" t="n">
        <v>8114</v>
      </c>
      <c r="D77" s="1" t="s">
        <v>102</v>
      </c>
      <c r="E77" s="3" t="n">
        <f aca="false">+H77+I77+J77</f>
        <v>1456</v>
      </c>
      <c r="F77" s="2" t="n">
        <v>9</v>
      </c>
      <c r="G77" s="2" t="n">
        <v>12</v>
      </c>
      <c r="H77" s="2" t="n">
        <v>257</v>
      </c>
      <c r="I77" s="2" t="n">
        <v>78</v>
      </c>
      <c r="J77" s="2" t="n">
        <v>1121</v>
      </c>
      <c r="K77" s="4" t="n">
        <f aca="false">+H77+I77</f>
        <v>335</v>
      </c>
      <c r="L77" s="11" t="n">
        <f aca="false">K77/E77</f>
        <v>0.230082417582418</v>
      </c>
    </row>
    <row r="78" customFormat="false" ht="12.75" hidden="false" customHeight="false" outlineLevel="0" collapsed="false">
      <c r="A78" s="1" t="s">
        <v>95</v>
      </c>
      <c r="B78" s="1" t="s">
        <v>96</v>
      </c>
      <c r="C78" s="2" t="n">
        <v>8115</v>
      </c>
      <c r="D78" s="1" t="s">
        <v>103</v>
      </c>
      <c r="E78" s="3" t="n">
        <f aca="false">+H78+I78+J78</f>
        <v>478</v>
      </c>
      <c r="F78" s="2" t="n">
        <v>6</v>
      </c>
      <c r="G78" s="2" t="n">
        <v>8</v>
      </c>
      <c r="H78" s="2" t="n">
        <v>169</v>
      </c>
      <c r="I78" s="2" t="n">
        <v>50</v>
      </c>
      <c r="J78" s="2" t="n">
        <v>259</v>
      </c>
      <c r="K78" s="4" t="n">
        <f aca="false">+H78+I78</f>
        <v>219</v>
      </c>
      <c r="L78" s="11" t="n">
        <f aca="false">K78/E78</f>
        <v>0.4581589958159</v>
      </c>
    </row>
    <row r="79" customFormat="false" ht="12.75" hidden="false" customHeight="false" outlineLevel="0" collapsed="false">
      <c r="A79" s="1" t="s">
        <v>95</v>
      </c>
      <c r="B79" s="1" t="s">
        <v>96</v>
      </c>
      <c r="C79" s="2" t="n">
        <v>8116</v>
      </c>
      <c r="D79" s="1" t="s">
        <v>104</v>
      </c>
      <c r="E79" s="3" t="n">
        <f aca="false">+H79+I79+J79</f>
        <v>578</v>
      </c>
      <c r="F79" s="2" t="n">
        <v>6</v>
      </c>
      <c r="G79" s="2" t="n">
        <v>8</v>
      </c>
      <c r="H79" s="2" t="n">
        <v>42</v>
      </c>
      <c r="I79" s="2" t="n">
        <v>20</v>
      </c>
      <c r="J79" s="2" t="n">
        <v>516</v>
      </c>
      <c r="K79" s="4" t="n">
        <f aca="false">+H79+I79</f>
        <v>62</v>
      </c>
      <c r="L79" s="11" t="n">
        <f aca="false">K79/E79</f>
        <v>0.107266435986159</v>
      </c>
    </row>
    <row r="80" customFormat="false" ht="13.5" hidden="false" customHeight="false" outlineLevel="0" collapsed="false">
      <c r="A80" s="1" t="s">
        <v>95</v>
      </c>
      <c r="B80" s="1" t="s">
        <v>96</v>
      </c>
      <c r="C80" s="12" t="n">
        <v>8121</v>
      </c>
      <c r="D80" s="1" t="s">
        <v>105</v>
      </c>
      <c r="E80" s="13" t="n">
        <f aca="false">+H80+I80+J80</f>
        <v>73</v>
      </c>
      <c r="F80" s="4" t="s">
        <v>14</v>
      </c>
      <c r="G80" s="4" t="s">
        <v>14</v>
      </c>
      <c r="H80" s="12" t="n">
        <v>0</v>
      </c>
      <c r="I80" s="12" t="n">
        <v>0</v>
      </c>
      <c r="J80" s="12" t="n">
        <v>73</v>
      </c>
      <c r="K80" s="25" t="n">
        <f aca="false">+H80+I80</f>
        <v>0</v>
      </c>
      <c r="L80" s="26" t="n">
        <f aca="false">K80/E80</f>
        <v>0</v>
      </c>
    </row>
    <row r="81" s="24" customFormat="true" ht="12.75" hidden="false" customHeight="false" outlineLevel="0" collapsed="false">
      <c r="A81" s="86"/>
      <c r="B81" s="87" t="s">
        <v>106</v>
      </c>
      <c r="C81" s="20" t="n">
        <f aca="false">COUNT(C72:C80)</f>
        <v>9</v>
      </c>
      <c r="D81" s="17" t="s">
        <v>22</v>
      </c>
      <c r="E81" s="40" t="n">
        <f aca="false">SUBTOTAL(9,E72:E80)</f>
        <v>4652</v>
      </c>
      <c r="F81" s="41"/>
      <c r="G81" s="41"/>
      <c r="H81" s="40" t="n">
        <f aca="false">SUBTOTAL(9,H72:H80)</f>
        <v>818</v>
      </c>
      <c r="I81" s="40" t="n">
        <f aca="false">SUBTOTAL(9,I72:I80)</f>
        <v>224</v>
      </c>
      <c r="J81" s="40" t="n">
        <f aca="false">SUBTOTAL(9,J72:J80)</f>
        <v>3610</v>
      </c>
      <c r="K81" s="40" t="n">
        <f aca="false">SUBTOTAL(9,K72:K80)</f>
        <v>1042</v>
      </c>
      <c r="L81" s="42" t="n">
        <f aca="false">K81/E81</f>
        <v>0.223989681857266</v>
      </c>
    </row>
    <row r="83" customFormat="false" ht="13.5" hidden="false" customHeight="false" outlineLevel="0" collapsed="false">
      <c r="B83" s="1" t="s">
        <v>107</v>
      </c>
      <c r="D83" s="1" t="s">
        <v>108</v>
      </c>
      <c r="E83" s="13" t="n">
        <v>28</v>
      </c>
      <c r="F83" s="4" t="n">
        <v>9</v>
      </c>
      <c r="G83" s="4" t="n">
        <v>12</v>
      </c>
      <c r="H83" s="25" t="n">
        <v>13</v>
      </c>
      <c r="I83" s="25" t="n">
        <v>1</v>
      </c>
      <c r="J83" s="25"/>
      <c r="K83" s="25" t="n">
        <f aca="false">+H83+I83</f>
        <v>14</v>
      </c>
      <c r="L83" s="26" t="n">
        <f aca="false">K83/E83</f>
        <v>0.5</v>
      </c>
    </row>
    <row r="84" customFormat="false" ht="12.75" hidden="false" customHeight="false" outlineLevel="0" collapsed="false">
      <c r="A84" s="88"/>
      <c r="B84" s="88"/>
      <c r="C84" s="89" t="n">
        <v>1</v>
      </c>
      <c r="D84" s="90" t="s">
        <v>109</v>
      </c>
      <c r="E84" s="91" t="n">
        <f aca="false">SUBTOTAL(9,E83)</f>
        <v>28</v>
      </c>
      <c r="F84" s="92"/>
      <c r="G84" s="92"/>
      <c r="H84" s="91" t="n">
        <f aca="false">SUBTOTAL(9,H83)</f>
        <v>13</v>
      </c>
      <c r="I84" s="91" t="n">
        <f aca="false">SUBTOTAL(9,I83)</f>
        <v>1</v>
      </c>
      <c r="J84" s="93"/>
      <c r="K84" s="91" t="n">
        <f aca="false">SUBTOTAL(9,K83)</f>
        <v>14</v>
      </c>
      <c r="L84" s="94" t="n">
        <f aca="false">K84/E84</f>
        <v>0.5</v>
      </c>
    </row>
    <row r="86" customFormat="false" ht="12.75" hidden="false" customHeight="false" outlineLevel="0" collapsed="false">
      <c r="A86" s="1" t="s">
        <v>110</v>
      </c>
      <c r="B86" s="1" t="s">
        <v>42</v>
      </c>
      <c r="C86" s="2" t="n">
        <v>8601</v>
      </c>
      <c r="D86" s="1" t="s">
        <v>111</v>
      </c>
      <c r="E86" s="3" t="n">
        <f aca="false">+H86+I86+J86</f>
        <v>240</v>
      </c>
      <c r="F86" s="4" t="s">
        <v>29</v>
      </c>
      <c r="G86" s="2" t="n">
        <v>2</v>
      </c>
      <c r="H86" s="2" t="n">
        <v>120</v>
      </c>
      <c r="I86" s="2" t="n">
        <v>33</v>
      </c>
      <c r="J86" s="2" t="n">
        <v>87</v>
      </c>
      <c r="K86" s="4" t="n">
        <f aca="false">+H86+I86</f>
        <v>153</v>
      </c>
      <c r="L86" s="11" t="n">
        <f aca="false">K86/E86</f>
        <v>0.6375</v>
      </c>
    </row>
    <row r="87" customFormat="false" ht="12.75" hidden="false" customHeight="false" outlineLevel="0" collapsed="false">
      <c r="A87" s="1" t="s">
        <v>110</v>
      </c>
      <c r="B87" s="1" t="s">
        <v>42</v>
      </c>
      <c r="C87" s="2" t="n">
        <v>8602</v>
      </c>
      <c r="D87" s="1" t="s">
        <v>112</v>
      </c>
      <c r="E87" s="3" t="n">
        <f aca="false">+H87+I87+J87</f>
        <v>203</v>
      </c>
      <c r="F87" s="2" t="n">
        <v>5</v>
      </c>
      <c r="G87" s="2" t="n">
        <v>6</v>
      </c>
      <c r="H87" s="2" t="n">
        <v>97</v>
      </c>
      <c r="I87" s="2" t="n">
        <v>25</v>
      </c>
      <c r="J87" s="2" t="n">
        <v>81</v>
      </c>
      <c r="K87" s="4" t="n">
        <f aca="false">+H87+I87</f>
        <v>122</v>
      </c>
      <c r="L87" s="11" t="n">
        <f aca="false">K87/E87</f>
        <v>0.600985221674877</v>
      </c>
    </row>
    <row r="88" customFormat="false" ht="13.5" hidden="false" customHeight="false" outlineLevel="0" collapsed="false">
      <c r="A88" s="1" t="s">
        <v>110</v>
      </c>
      <c r="B88" s="1" t="s">
        <v>42</v>
      </c>
      <c r="C88" s="12" t="n">
        <v>8603</v>
      </c>
      <c r="D88" s="1" t="s">
        <v>113</v>
      </c>
      <c r="E88" s="13" t="n">
        <f aca="false">+H88+I88+J88</f>
        <v>78</v>
      </c>
      <c r="F88" s="4" t="s">
        <v>29</v>
      </c>
      <c r="G88" s="4" t="s">
        <v>29</v>
      </c>
      <c r="H88" s="12" t="n">
        <v>43</v>
      </c>
      <c r="I88" s="12" t="n">
        <v>6</v>
      </c>
      <c r="J88" s="12" t="n">
        <v>29</v>
      </c>
      <c r="K88" s="25" t="n">
        <f aca="false">+H88+I88</f>
        <v>49</v>
      </c>
      <c r="L88" s="26" t="n">
        <f aca="false">K88/E88</f>
        <v>0.628205128205128</v>
      </c>
    </row>
    <row r="89" customFormat="false" ht="12.75" hidden="false" customHeight="false" outlineLevel="0" collapsed="false">
      <c r="A89" s="45"/>
      <c r="B89" s="45"/>
      <c r="C89" s="95" t="n">
        <f aca="false">COUNT(C86:C88)</f>
        <v>3</v>
      </c>
      <c r="D89" s="47" t="s">
        <v>46</v>
      </c>
      <c r="E89" s="96" t="n">
        <f aca="false">SUBTOTAL(9,E86:E88)</f>
        <v>521</v>
      </c>
      <c r="F89" s="97"/>
      <c r="G89" s="97"/>
      <c r="H89" s="96" t="n">
        <f aca="false">SUBTOTAL(9,H86:H88)</f>
        <v>260</v>
      </c>
      <c r="I89" s="96" t="n">
        <f aca="false">SUBTOTAL(9,I86:I88)</f>
        <v>64</v>
      </c>
      <c r="J89" s="96" t="n">
        <f aca="false">SUBTOTAL(9,J77:J88)</f>
        <v>2166</v>
      </c>
      <c r="K89" s="96" t="n">
        <f aca="false">SUBTOTAL(9,K86:K88)</f>
        <v>324</v>
      </c>
      <c r="L89" s="98" t="n">
        <f aca="false">K89/E89</f>
        <v>0.621880998080614</v>
      </c>
    </row>
    <row r="91" s="58" customFormat="true" ht="12.75" hidden="false" customHeight="false" outlineLevel="0" collapsed="false">
      <c r="A91" s="51"/>
      <c r="B91" s="52" t="s">
        <v>114</v>
      </c>
      <c r="C91" s="53" t="n">
        <f aca="false">+C81+C84+C89</f>
        <v>13</v>
      </c>
      <c r="D91" s="54" t="s">
        <v>115</v>
      </c>
      <c r="E91" s="55" t="n">
        <f aca="false">SUBTOTAL(9,E72:E89)</f>
        <v>5201</v>
      </c>
      <c r="F91" s="56"/>
      <c r="G91" s="56"/>
      <c r="H91" s="55" t="n">
        <f aca="false">SUBTOTAL(9,H72:H89)</f>
        <v>1091</v>
      </c>
      <c r="I91" s="55" t="n">
        <f aca="false">SUBTOTAL(9,I72:I89)</f>
        <v>289</v>
      </c>
      <c r="J91" s="53"/>
      <c r="K91" s="55" t="n">
        <f aca="false">SUBTOTAL(9,K72:K89)</f>
        <v>1380</v>
      </c>
      <c r="L91" s="57" t="n">
        <f aca="false">K91/E91</f>
        <v>0.26533358969429</v>
      </c>
    </row>
    <row r="93" customFormat="false" ht="12.75" hidden="false" customHeight="false" outlineLevel="0" collapsed="false">
      <c r="A93" s="1" t="s">
        <v>116</v>
      </c>
      <c r="B93" s="1" t="s">
        <v>117</v>
      </c>
      <c r="C93" s="2" t="n">
        <v>9102</v>
      </c>
      <c r="D93" s="1" t="s">
        <v>118</v>
      </c>
      <c r="E93" s="3" t="n">
        <f aca="false">+H93+I93+J93</f>
        <v>180</v>
      </c>
      <c r="F93" s="2" t="n">
        <v>4</v>
      </c>
      <c r="G93" s="2" t="n">
        <v>5</v>
      </c>
      <c r="H93" s="2" t="n">
        <v>13</v>
      </c>
      <c r="I93" s="2" t="n">
        <v>2</v>
      </c>
      <c r="J93" s="2" t="n">
        <v>165</v>
      </c>
      <c r="K93" s="4" t="n">
        <f aca="false">+H93+I93</f>
        <v>15</v>
      </c>
      <c r="L93" s="11" t="n">
        <f aca="false">K93/E93</f>
        <v>0.0833333333333333</v>
      </c>
    </row>
    <row r="94" customFormat="false" ht="12.75" hidden="false" customHeight="false" outlineLevel="0" collapsed="false">
      <c r="A94" s="1" t="s">
        <v>116</v>
      </c>
      <c r="B94" s="1" t="s">
        <v>117</v>
      </c>
      <c r="C94" s="2" t="n">
        <v>9103</v>
      </c>
      <c r="D94" s="1" t="s">
        <v>119</v>
      </c>
      <c r="E94" s="3" t="n">
        <f aca="false">+H94+I94+J94</f>
        <v>572</v>
      </c>
      <c r="F94" s="2" t="n">
        <v>6</v>
      </c>
      <c r="G94" s="2" t="n">
        <v>8</v>
      </c>
      <c r="H94" s="2" t="n">
        <v>29</v>
      </c>
      <c r="I94" s="2" t="n">
        <v>7</v>
      </c>
      <c r="J94" s="2" t="n">
        <v>536</v>
      </c>
      <c r="K94" s="4" t="n">
        <f aca="false">+H94+I94</f>
        <v>36</v>
      </c>
      <c r="L94" s="11" t="n">
        <f aca="false">K94/E94</f>
        <v>0.0629370629370629</v>
      </c>
    </row>
    <row r="95" customFormat="false" ht="12.75" hidden="false" customHeight="false" outlineLevel="0" collapsed="false">
      <c r="A95" s="1" t="s">
        <v>116</v>
      </c>
      <c r="B95" s="1" t="s">
        <v>117</v>
      </c>
      <c r="C95" s="2" t="n">
        <v>9105</v>
      </c>
      <c r="D95" s="1" t="s">
        <v>120</v>
      </c>
      <c r="E95" s="3" t="n">
        <f aca="false">+H95+I95+J95</f>
        <v>367</v>
      </c>
      <c r="F95" s="4" t="s">
        <v>20</v>
      </c>
      <c r="G95" s="2" t="n">
        <v>3</v>
      </c>
      <c r="H95" s="2" t="n">
        <v>16</v>
      </c>
      <c r="I95" s="2" t="n">
        <v>1</v>
      </c>
      <c r="J95" s="2" t="n">
        <v>350</v>
      </c>
      <c r="K95" s="4" t="n">
        <f aca="false">+H95+I95</f>
        <v>17</v>
      </c>
      <c r="L95" s="11" t="n">
        <f aca="false">K95/E95</f>
        <v>0.0463215258855586</v>
      </c>
    </row>
    <row r="96" customFormat="false" ht="12.75" hidden="false" customHeight="false" outlineLevel="0" collapsed="false">
      <c r="A96" s="1" t="s">
        <v>116</v>
      </c>
      <c r="B96" s="1" t="s">
        <v>117</v>
      </c>
      <c r="C96" s="2" t="n">
        <v>9106</v>
      </c>
      <c r="D96" s="1" t="s">
        <v>121</v>
      </c>
      <c r="E96" s="3" t="n">
        <f aca="false">+H96+I96+J96</f>
        <v>767</v>
      </c>
      <c r="F96" s="2" t="n">
        <v>9</v>
      </c>
      <c r="G96" s="2" t="n">
        <v>12</v>
      </c>
      <c r="H96" s="2" t="n">
        <v>47</v>
      </c>
      <c r="I96" s="2" t="n">
        <v>4</v>
      </c>
      <c r="J96" s="2" t="n">
        <v>716</v>
      </c>
      <c r="K96" s="4" t="n">
        <f aca="false">+H96+I96</f>
        <v>51</v>
      </c>
      <c r="L96" s="11" t="n">
        <f aca="false">K96/E96</f>
        <v>0.0664928292046936</v>
      </c>
    </row>
    <row r="97" customFormat="false" ht="12.75" hidden="false" customHeight="false" outlineLevel="0" collapsed="false">
      <c r="A97" s="1" t="s">
        <v>116</v>
      </c>
      <c r="B97" s="1" t="s">
        <v>117</v>
      </c>
      <c r="C97" s="2" t="n">
        <v>9107</v>
      </c>
      <c r="D97" s="1" t="s">
        <v>122</v>
      </c>
      <c r="E97" s="3" t="n">
        <f aca="false">+H97+I97+J97</f>
        <v>306</v>
      </c>
      <c r="F97" s="4" t="s">
        <v>14</v>
      </c>
      <c r="G97" s="2" t="n">
        <v>3</v>
      </c>
      <c r="H97" s="2" t="n">
        <v>20</v>
      </c>
      <c r="I97" s="2" t="n">
        <v>5</v>
      </c>
      <c r="J97" s="2" t="n">
        <v>281</v>
      </c>
      <c r="K97" s="4" t="n">
        <f aca="false">+H97+I97</f>
        <v>25</v>
      </c>
      <c r="L97" s="11" t="n">
        <f aca="false">K97/E97</f>
        <v>0.0816993464052288</v>
      </c>
    </row>
    <row r="98" customFormat="false" ht="13.5" hidden="false" customHeight="false" outlineLevel="0" collapsed="false">
      <c r="A98" s="1" t="s">
        <v>116</v>
      </c>
      <c r="B98" s="1" t="s">
        <v>117</v>
      </c>
      <c r="C98" s="12" t="n">
        <v>9108</v>
      </c>
      <c r="D98" s="1" t="s">
        <v>123</v>
      </c>
      <c r="E98" s="13" t="n">
        <f aca="false">+H98+I98+J98</f>
        <v>178</v>
      </c>
      <c r="F98" s="2" t="n">
        <v>4</v>
      </c>
      <c r="G98" s="2" t="n">
        <v>5</v>
      </c>
      <c r="H98" s="12" t="n">
        <v>5</v>
      </c>
      <c r="I98" s="12" t="n">
        <v>3</v>
      </c>
      <c r="J98" s="12" t="n">
        <v>170</v>
      </c>
      <c r="K98" s="25" t="n">
        <f aca="false">+H98+I98</f>
        <v>8</v>
      </c>
      <c r="L98" s="11" t="n">
        <f aca="false">K98/E98</f>
        <v>0.0449438202247191</v>
      </c>
    </row>
    <row r="99" s="24" customFormat="true" ht="12.75" hidden="false" customHeight="false" outlineLevel="0" collapsed="false">
      <c r="A99" s="86"/>
      <c r="B99" s="87" t="s">
        <v>124</v>
      </c>
      <c r="C99" s="20" t="n">
        <f aca="false">COUNT(C93:C98)</f>
        <v>6</v>
      </c>
      <c r="D99" s="17" t="s">
        <v>22</v>
      </c>
      <c r="E99" s="18" t="n">
        <f aca="false">SUBTOTAL(9,E93:E98)</f>
        <v>2370</v>
      </c>
      <c r="F99" s="99"/>
      <c r="G99" s="99"/>
      <c r="H99" s="18" t="n">
        <f aca="false">SUBTOTAL(9,H93:H98)</f>
        <v>130</v>
      </c>
      <c r="I99" s="18" t="n">
        <f aca="false">SUBTOTAL(9,I93:I98)</f>
        <v>22</v>
      </c>
      <c r="J99" s="18" t="n">
        <f aca="false">SUBTOTAL(9,J93:J98)</f>
        <v>2218</v>
      </c>
      <c r="K99" s="18" t="n">
        <f aca="false">SUBTOTAL(9,K93:K98)</f>
        <v>152</v>
      </c>
      <c r="L99" s="23" t="n">
        <f aca="false">K99/E99</f>
        <v>0.0641350210970464</v>
      </c>
    </row>
    <row r="100" s="58" customFormat="true" ht="12.75" hidden="false" customHeight="false" outlineLevel="0" collapsed="false">
      <c r="A100" s="100"/>
      <c r="B100" s="101"/>
      <c r="C100" s="102"/>
      <c r="D100" s="103"/>
      <c r="E100" s="104"/>
      <c r="F100" s="102"/>
      <c r="G100" s="102"/>
      <c r="H100" s="104"/>
      <c r="I100" s="104"/>
      <c r="J100" s="104"/>
      <c r="K100" s="104"/>
      <c r="L100" s="105"/>
    </row>
    <row r="101" customFormat="false" ht="12.75" hidden="false" customHeight="false" outlineLevel="0" collapsed="false">
      <c r="A101" s="1" t="s">
        <v>125</v>
      </c>
      <c r="B101" s="1" t="s">
        <v>126</v>
      </c>
      <c r="C101" s="2" t="n">
        <v>10109</v>
      </c>
      <c r="D101" s="1" t="s">
        <v>127</v>
      </c>
      <c r="E101" s="3" t="n">
        <f aca="false">+H101+I101+J101</f>
        <v>598</v>
      </c>
      <c r="F101" s="2" t="n">
        <v>6</v>
      </c>
      <c r="G101" s="2" t="n">
        <v>8</v>
      </c>
      <c r="H101" s="2" t="n">
        <v>253</v>
      </c>
      <c r="I101" s="2" t="n">
        <v>73</v>
      </c>
      <c r="J101" s="2" t="n">
        <v>272</v>
      </c>
      <c r="K101" s="4" t="n">
        <f aca="false">+H101+I101</f>
        <v>326</v>
      </c>
      <c r="L101" s="11" t="n">
        <f aca="false">K101/E101</f>
        <v>0.545150501672241</v>
      </c>
    </row>
    <row r="102" customFormat="false" ht="12.75" hidden="false" customHeight="false" outlineLevel="0" collapsed="false">
      <c r="A102" s="1" t="s">
        <v>125</v>
      </c>
      <c r="B102" s="1" t="s">
        <v>126</v>
      </c>
      <c r="C102" s="2" t="n">
        <v>10111</v>
      </c>
      <c r="D102" s="1" t="s">
        <v>128</v>
      </c>
      <c r="E102" s="3" t="n">
        <f aca="false">+H102+I102+J102</f>
        <v>177</v>
      </c>
      <c r="F102" s="4" t="s">
        <v>29</v>
      </c>
      <c r="G102" s="2" t="n">
        <v>5</v>
      </c>
      <c r="H102" s="2" t="n">
        <v>79</v>
      </c>
      <c r="I102" s="2" t="n">
        <v>18</v>
      </c>
      <c r="J102" s="2" t="n">
        <v>80</v>
      </c>
      <c r="K102" s="4" t="n">
        <f aca="false">+H102+I102</f>
        <v>97</v>
      </c>
      <c r="L102" s="11" t="n">
        <f aca="false">K102/E102</f>
        <v>0.548022598870056</v>
      </c>
    </row>
    <row r="103" customFormat="false" ht="12.75" hidden="false" customHeight="false" outlineLevel="0" collapsed="false">
      <c r="A103" s="1" t="s">
        <v>125</v>
      </c>
      <c r="B103" s="1" t="s">
        <v>126</v>
      </c>
      <c r="C103" s="2" t="n">
        <v>10112</v>
      </c>
      <c r="D103" s="1" t="s">
        <v>129</v>
      </c>
      <c r="E103" s="3" t="n">
        <f aca="false">+H103+I103+J103</f>
        <v>1665</v>
      </c>
      <c r="F103" s="2" t="n">
        <v>9</v>
      </c>
      <c r="G103" s="2" t="n">
        <v>12</v>
      </c>
      <c r="H103" s="2" t="n">
        <v>539</v>
      </c>
      <c r="I103" s="2" t="n">
        <v>154</v>
      </c>
      <c r="J103" s="2" t="n">
        <v>972</v>
      </c>
      <c r="K103" s="4" t="n">
        <f aca="false">+H103+I103</f>
        <v>693</v>
      </c>
      <c r="L103" s="11" t="n">
        <f aca="false">K103/E103</f>
        <v>0.416216216216216</v>
      </c>
    </row>
    <row r="104" customFormat="false" ht="12.75" hidden="false" customHeight="false" outlineLevel="0" collapsed="false">
      <c r="A104" s="1" t="s">
        <v>125</v>
      </c>
      <c r="B104" s="1" t="s">
        <v>126</v>
      </c>
      <c r="C104" s="2" t="n">
        <v>10113</v>
      </c>
      <c r="D104" s="1" t="s">
        <v>130</v>
      </c>
      <c r="E104" s="3" t="n">
        <f aca="false">+H104+I104+J104</f>
        <v>291</v>
      </c>
      <c r="F104" s="4" t="s">
        <v>29</v>
      </c>
      <c r="G104" s="2" t="n">
        <v>5</v>
      </c>
      <c r="H104" s="2" t="n">
        <v>144</v>
      </c>
      <c r="I104" s="2" t="n">
        <v>18</v>
      </c>
      <c r="J104" s="2" t="n">
        <v>129</v>
      </c>
      <c r="K104" s="4" t="n">
        <f aca="false">+H104+I104</f>
        <v>162</v>
      </c>
      <c r="L104" s="11" t="n">
        <f aca="false">K104/E104</f>
        <v>0.556701030927835</v>
      </c>
    </row>
    <row r="105" customFormat="false" ht="12.75" hidden="false" customHeight="false" outlineLevel="0" collapsed="false">
      <c r="A105" s="1" t="s">
        <v>125</v>
      </c>
      <c r="B105" s="1" t="s">
        <v>126</v>
      </c>
      <c r="C105" s="2" t="n">
        <v>10114</v>
      </c>
      <c r="D105" s="1" t="s">
        <v>131</v>
      </c>
      <c r="E105" s="3" t="n">
        <f aca="false">+H105+I105+J105</f>
        <v>455</v>
      </c>
      <c r="F105" s="4" t="s">
        <v>29</v>
      </c>
      <c r="G105" s="2" t="n">
        <v>5</v>
      </c>
      <c r="H105" s="2" t="n">
        <v>99</v>
      </c>
      <c r="I105" s="2" t="n">
        <v>22</v>
      </c>
      <c r="J105" s="2" t="n">
        <v>334</v>
      </c>
      <c r="K105" s="4" t="n">
        <f aca="false">+H105+I105</f>
        <v>121</v>
      </c>
      <c r="L105" s="11" t="n">
        <f aca="false">K105/E105</f>
        <v>0.265934065934066</v>
      </c>
    </row>
    <row r="106" customFormat="false" ht="12.75" hidden="false" customHeight="false" outlineLevel="0" collapsed="false">
      <c r="A106" s="1" t="s">
        <v>125</v>
      </c>
      <c r="B106" s="1" t="s">
        <v>126</v>
      </c>
      <c r="C106" s="2" t="n">
        <v>10116</v>
      </c>
      <c r="D106" s="1" t="s">
        <v>132</v>
      </c>
      <c r="E106" s="3" t="n">
        <f aca="false">+H106+I106+J106</f>
        <v>303</v>
      </c>
      <c r="F106" s="4" t="s">
        <v>29</v>
      </c>
      <c r="G106" s="2" t="n">
        <v>5</v>
      </c>
      <c r="H106" s="2" t="n">
        <v>147</v>
      </c>
      <c r="I106" s="2" t="n">
        <v>34</v>
      </c>
      <c r="J106" s="2" t="n">
        <v>122</v>
      </c>
      <c r="K106" s="4" t="n">
        <f aca="false">+H106+I106</f>
        <v>181</v>
      </c>
      <c r="L106" s="11" t="n">
        <f aca="false">K106/E106</f>
        <v>0.597359735973597</v>
      </c>
    </row>
    <row r="107" customFormat="false" ht="12.75" hidden="false" customHeight="false" outlineLevel="0" collapsed="false">
      <c r="A107" s="1" t="s">
        <v>125</v>
      </c>
      <c r="B107" s="1" t="s">
        <v>126</v>
      </c>
      <c r="C107" s="2" t="n">
        <v>10117</v>
      </c>
      <c r="D107" s="1" t="s">
        <v>133</v>
      </c>
      <c r="E107" s="3" t="n">
        <f aca="false">+H107+I107+J107</f>
        <v>297</v>
      </c>
      <c r="F107" s="4" t="s">
        <v>29</v>
      </c>
      <c r="G107" s="2" t="n">
        <v>5</v>
      </c>
      <c r="H107" s="2" t="n">
        <v>171</v>
      </c>
      <c r="I107" s="2" t="n">
        <v>20</v>
      </c>
      <c r="J107" s="2" t="n">
        <v>106</v>
      </c>
      <c r="K107" s="4" t="n">
        <f aca="false">+H107+I107</f>
        <v>191</v>
      </c>
      <c r="L107" s="11" t="n">
        <f aca="false">K107/E107</f>
        <v>0.643097643097643</v>
      </c>
    </row>
    <row r="108" customFormat="false" ht="12.75" hidden="false" customHeight="false" outlineLevel="0" collapsed="false">
      <c r="A108" s="1" t="s">
        <v>125</v>
      </c>
      <c r="B108" s="1" t="s">
        <v>126</v>
      </c>
      <c r="C108" s="2" t="n">
        <v>10121</v>
      </c>
      <c r="D108" s="1" t="s">
        <v>134</v>
      </c>
      <c r="E108" s="3" t="n">
        <f aca="false">+H108+I108+J108</f>
        <v>57</v>
      </c>
      <c r="F108" s="4" t="s">
        <v>14</v>
      </c>
      <c r="G108" s="4" t="s">
        <v>14</v>
      </c>
      <c r="H108" s="2" t="n">
        <v>20</v>
      </c>
      <c r="I108" s="2" t="n">
        <v>3</v>
      </c>
      <c r="J108" s="2" t="n">
        <v>34</v>
      </c>
      <c r="K108" s="4" t="n">
        <f aca="false">+H108+I108</f>
        <v>23</v>
      </c>
      <c r="L108" s="11" t="n">
        <f aca="false">K108/E108</f>
        <v>0.403508771929825</v>
      </c>
    </row>
    <row r="109" customFormat="false" ht="12.75" hidden="false" customHeight="false" outlineLevel="0" collapsed="false">
      <c r="A109" s="1" t="s">
        <v>125</v>
      </c>
      <c r="B109" s="1" t="s">
        <v>126</v>
      </c>
      <c r="C109" s="2" t="n">
        <v>10122</v>
      </c>
      <c r="D109" s="1" t="s">
        <v>135</v>
      </c>
      <c r="E109" s="3" t="n">
        <f aca="false">+H109+I109+J109</f>
        <v>593</v>
      </c>
      <c r="F109" s="2" t="n">
        <v>6</v>
      </c>
      <c r="G109" s="2" t="n">
        <v>8</v>
      </c>
      <c r="H109" s="2" t="n">
        <v>215</v>
      </c>
      <c r="I109" s="2" t="n">
        <v>74</v>
      </c>
      <c r="J109" s="2" t="n">
        <v>304</v>
      </c>
      <c r="K109" s="4" t="n">
        <f aca="false">+H109+I109</f>
        <v>289</v>
      </c>
      <c r="L109" s="11" t="n">
        <f aca="false">K109/E109</f>
        <v>0.487352445193929</v>
      </c>
    </row>
    <row r="110" customFormat="false" ht="12.75" hidden="false" customHeight="false" outlineLevel="0" collapsed="false">
      <c r="A110" s="1" t="s">
        <v>125</v>
      </c>
      <c r="B110" s="1" t="s">
        <v>126</v>
      </c>
      <c r="C110" s="2" t="n">
        <v>10123</v>
      </c>
      <c r="D110" s="1" t="s">
        <v>136</v>
      </c>
      <c r="E110" s="3" t="n">
        <f aca="false">+H110+I110+J110</f>
        <v>254</v>
      </c>
      <c r="F110" s="4" t="s">
        <v>29</v>
      </c>
      <c r="G110" s="2" t="n">
        <v>5</v>
      </c>
      <c r="H110" s="2" t="n">
        <v>107</v>
      </c>
      <c r="I110" s="2" t="n">
        <v>26</v>
      </c>
      <c r="J110" s="2" t="n">
        <v>121</v>
      </c>
      <c r="K110" s="4" t="n">
        <f aca="false">+H110+I110</f>
        <v>133</v>
      </c>
      <c r="L110" s="11" t="n">
        <f aca="false">K110/E110</f>
        <v>0.523622047244094</v>
      </c>
    </row>
    <row r="111" customFormat="false" ht="12.75" hidden="false" customHeight="false" outlineLevel="0" collapsed="false">
      <c r="A111" s="1" t="s">
        <v>125</v>
      </c>
      <c r="B111" s="1" t="s">
        <v>126</v>
      </c>
      <c r="C111" s="2" t="n">
        <v>10124</v>
      </c>
      <c r="D111" s="1" t="s">
        <v>137</v>
      </c>
      <c r="E111" s="3" t="n">
        <f aca="false">+H111+I111+J111</f>
        <v>295</v>
      </c>
      <c r="F111" s="4" t="s">
        <v>29</v>
      </c>
      <c r="G111" s="2" t="n">
        <v>5</v>
      </c>
      <c r="H111" s="2" t="n">
        <v>175</v>
      </c>
      <c r="I111" s="2" t="n">
        <v>32</v>
      </c>
      <c r="J111" s="2" t="n">
        <v>88</v>
      </c>
      <c r="K111" s="4" t="n">
        <f aca="false">+H111+I111</f>
        <v>207</v>
      </c>
      <c r="L111" s="11" t="n">
        <f aca="false">K111/E111</f>
        <v>0.701694915254237</v>
      </c>
    </row>
    <row r="112" customFormat="false" ht="13.5" hidden="false" customHeight="false" outlineLevel="0" collapsed="false">
      <c r="A112" s="1" t="s">
        <v>125</v>
      </c>
      <c r="B112" s="1" t="s">
        <v>126</v>
      </c>
      <c r="C112" s="12" t="n">
        <v>10125</v>
      </c>
      <c r="D112" s="1" t="s">
        <v>138</v>
      </c>
      <c r="E112" s="13" t="n">
        <f aca="false">+H112+I112+J112</f>
        <v>422</v>
      </c>
      <c r="F112" s="4" t="s">
        <v>29</v>
      </c>
      <c r="G112" s="2" t="n">
        <v>5</v>
      </c>
      <c r="H112" s="12" t="n">
        <v>125</v>
      </c>
      <c r="I112" s="12" t="n">
        <v>16</v>
      </c>
      <c r="J112" s="12" t="n">
        <v>281</v>
      </c>
      <c r="K112" s="25" t="n">
        <f aca="false">+H112+I112</f>
        <v>141</v>
      </c>
      <c r="L112" s="11" t="n">
        <f aca="false">K112/E112</f>
        <v>0.334123222748815</v>
      </c>
    </row>
    <row r="113" s="24" customFormat="true" ht="12.75" hidden="false" customHeight="false" outlineLevel="0" collapsed="false">
      <c r="A113" s="86"/>
      <c r="B113" s="87" t="s">
        <v>139</v>
      </c>
      <c r="C113" s="20" t="n">
        <f aca="false">COUNT(C101:C112)</f>
        <v>12</v>
      </c>
      <c r="D113" s="17" t="s">
        <v>22</v>
      </c>
      <c r="E113" s="18" t="n">
        <f aca="false">SUBTOTAL(9,E101:E112)</f>
        <v>5407</v>
      </c>
      <c r="F113" s="31"/>
      <c r="G113" s="31"/>
      <c r="H113" s="61" t="n">
        <f aca="false">SUBTOTAL(9,H101:H112)</f>
        <v>2074</v>
      </c>
      <c r="I113" s="61" t="n">
        <f aca="false">SUBTOTAL(9,I101:I112)</f>
        <v>490</v>
      </c>
      <c r="J113" s="61" t="n">
        <f aca="false">SUBTOTAL(9,J101:J112)</f>
        <v>2843</v>
      </c>
      <c r="K113" s="61" t="n">
        <f aca="false">SUBTOTAL(9,K101:K112)</f>
        <v>2564</v>
      </c>
      <c r="L113" s="23" t="n">
        <f aca="false">K113/E113</f>
        <v>0.474200110967265</v>
      </c>
    </row>
    <row r="114" customFormat="false" ht="12.75" hidden="false" customHeight="false" outlineLevel="0" collapsed="false">
      <c r="G114" s="2"/>
      <c r="H114" s="2"/>
      <c r="I114" s="2"/>
      <c r="J114" s="2"/>
    </row>
    <row r="115" customFormat="false" ht="13.5" hidden="false" customHeight="false" outlineLevel="0" collapsed="false">
      <c r="A115" s="1" t="s">
        <v>140</v>
      </c>
      <c r="B115" s="1" t="s">
        <v>141</v>
      </c>
      <c r="C115" s="12" t="n">
        <v>12101</v>
      </c>
      <c r="D115" s="1" t="s">
        <v>142</v>
      </c>
      <c r="E115" s="13" t="n">
        <f aca="false">+H115+I115+J115</f>
        <v>279</v>
      </c>
      <c r="F115" s="4" t="s">
        <v>20</v>
      </c>
      <c r="G115" s="2" t="n">
        <v>5</v>
      </c>
      <c r="H115" s="12" t="n">
        <v>49</v>
      </c>
      <c r="I115" s="12" t="n">
        <v>6</v>
      </c>
      <c r="J115" s="12" t="n">
        <v>224</v>
      </c>
      <c r="K115" s="25" t="n">
        <f aca="false">+H115+I115</f>
        <v>55</v>
      </c>
      <c r="L115" s="11" t="n">
        <f aca="false">K115/E115</f>
        <v>0.197132616487455</v>
      </c>
    </row>
    <row r="116" s="24" customFormat="true" ht="12.75" hidden="false" customHeight="false" outlineLevel="0" collapsed="false">
      <c r="A116" s="106"/>
      <c r="B116" s="87" t="s">
        <v>143</v>
      </c>
      <c r="C116" s="20" t="n">
        <f aca="false">COUNT(C115)</f>
        <v>1</v>
      </c>
      <c r="D116" s="17" t="s">
        <v>22</v>
      </c>
      <c r="E116" s="19" t="n">
        <f aca="false">SUBTOTAL(9,E115)</f>
        <v>279</v>
      </c>
      <c r="F116" s="30"/>
      <c r="G116" s="30"/>
      <c r="H116" s="31" t="n">
        <f aca="false">SUBTOTAL(9,H115)</f>
        <v>49</v>
      </c>
      <c r="I116" s="31" t="n">
        <f aca="false">SUBTOTAL(9,I115)</f>
        <v>6</v>
      </c>
      <c r="J116" s="31" t="n">
        <f aca="false">SUBTOTAL(9,J115)</f>
        <v>224</v>
      </c>
      <c r="K116" s="31" t="n">
        <f aca="false">SUBTOTAL(9,K115)</f>
        <v>55</v>
      </c>
      <c r="L116" s="23" t="n">
        <f aca="false">K116/E116</f>
        <v>0.197132616487455</v>
      </c>
    </row>
    <row r="118" customFormat="false" ht="12.75" hidden="false" customHeight="false" outlineLevel="0" collapsed="false">
      <c r="A118" s="1" t="s">
        <v>144</v>
      </c>
      <c r="B118" s="1" t="s">
        <v>145</v>
      </c>
      <c r="C118" s="2" t="n">
        <v>13103</v>
      </c>
      <c r="D118" s="1" t="s">
        <v>146</v>
      </c>
      <c r="E118" s="3" t="n">
        <f aca="false">+H118+I118+J118</f>
        <v>351</v>
      </c>
      <c r="F118" s="4" t="s">
        <v>147</v>
      </c>
      <c r="G118" s="2" t="n">
        <v>5</v>
      </c>
      <c r="H118" s="2" t="n">
        <v>42</v>
      </c>
      <c r="I118" s="2" t="n">
        <v>13</v>
      </c>
      <c r="J118" s="2" t="n">
        <v>296</v>
      </c>
      <c r="K118" s="4" t="n">
        <f aca="false">+H118+I118</f>
        <v>55</v>
      </c>
      <c r="L118" s="11" t="n">
        <f aca="false">K118/E118</f>
        <v>0.156695156695157</v>
      </c>
    </row>
    <row r="119" customFormat="false" ht="13.5" hidden="false" customHeight="false" outlineLevel="0" collapsed="false">
      <c r="A119" s="1" t="s">
        <v>144</v>
      </c>
      <c r="B119" s="1" t="s">
        <v>145</v>
      </c>
      <c r="C119" s="2" t="n">
        <v>13104</v>
      </c>
      <c r="D119" s="1" t="s">
        <v>148</v>
      </c>
      <c r="E119" s="13" t="n">
        <f aca="false">+H119+I119+J119</f>
        <v>247</v>
      </c>
      <c r="F119" s="4" t="s">
        <v>14</v>
      </c>
      <c r="G119" s="2" t="n">
        <v>5</v>
      </c>
      <c r="H119" s="12" t="n">
        <v>39</v>
      </c>
      <c r="I119" s="12" t="n">
        <v>19</v>
      </c>
      <c r="J119" s="12" t="n">
        <v>189</v>
      </c>
      <c r="K119" s="25" t="n">
        <f aca="false">+H119+I119</f>
        <v>58</v>
      </c>
      <c r="L119" s="11" t="n">
        <f aca="false">K119/E119</f>
        <v>0.234817813765182</v>
      </c>
    </row>
    <row r="120" s="24" customFormat="true" ht="12.75" hidden="false" customHeight="false" outlineLevel="0" collapsed="false">
      <c r="A120" s="27"/>
      <c r="B120" s="87" t="s">
        <v>149</v>
      </c>
      <c r="C120" s="20" t="n">
        <f aca="false">COUNT(C118:C119)</f>
        <v>2</v>
      </c>
      <c r="D120" s="87" t="s">
        <v>22</v>
      </c>
      <c r="E120" s="31" t="n">
        <f aca="false">SUBTOTAL(9,E118:E119)</f>
        <v>598</v>
      </c>
      <c r="F120" s="31"/>
      <c r="G120" s="31"/>
      <c r="H120" s="31" t="n">
        <f aca="false">SUBTOTAL(9,H118:H119)</f>
        <v>81</v>
      </c>
      <c r="I120" s="31" t="n">
        <f aca="false">SUBTOTAL(9,I118:I119)</f>
        <v>32</v>
      </c>
      <c r="J120" s="31" t="n">
        <f aca="false">SUBTOTAL(9,J118:J119)</f>
        <v>485</v>
      </c>
      <c r="K120" s="31" t="n">
        <f aca="false">SUBTOTAL(9,K118:K119)</f>
        <v>113</v>
      </c>
      <c r="L120" s="23" t="n">
        <f aca="false">K120/E120</f>
        <v>0.188963210702341</v>
      </c>
    </row>
    <row r="122" customFormat="false" ht="12.75" hidden="false" customHeight="false" outlineLevel="0" collapsed="false">
      <c r="A122" s="1" t="s">
        <v>150</v>
      </c>
      <c r="B122" s="1" t="s">
        <v>151</v>
      </c>
      <c r="C122" s="2" t="n">
        <v>15101</v>
      </c>
      <c r="D122" s="1" t="s">
        <v>152</v>
      </c>
      <c r="E122" s="3" t="n">
        <f aca="false">+H122+I122+J122</f>
        <v>196</v>
      </c>
      <c r="F122" s="2" t="n">
        <v>5</v>
      </c>
      <c r="G122" s="2" t="n">
        <v>8</v>
      </c>
      <c r="H122" s="2" t="n">
        <v>15</v>
      </c>
      <c r="I122" s="2" t="n">
        <v>1</v>
      </c>
      <c r="J122" s="2" t="n">
        <v>180</v>
      </c>
      <c r="K122" s="4" t="n">
        <f aca="false">+H122+I122</f>
        <v>16</v>
      </c>
      <c r="L122" s="11" t="n">
        <f aca="false">K122/E122</f>
        <v>0.0816326530612245</v>
      </c>
    </row>
    <row r="123" customFormat="false" ht="13.5" hidden="false" customHeight="false" outlineLevel="0" collapsed="false">
      <c r="A123" s="1" t="s">
        <v>150</v>
      </c>
      <c r="B123" s="1" t="s">
        <v>151</v>
      </c>
      <c r="C123" s="12" t="n">
        <v>15102</v>
      </c>
      <c r="D123" s="1" t="s">
        <v>153</v>
      </c>
      <c r="E123" s="13" t="n">
        <f aca="false">+H123+I123+J123</f>
        <v>292</v>
      </c>
      <c r="F123" s="4" t="s">
        <v>14</v>
      </c>
      <c r="G123" s="2" t="n">
        <v>4</v>
      </c>
      <c r="H123" s="12" t="n">
        <v>18</v>
      </c>
      <c r="I123" s="12" t="n">
        <v>0</v>
      </c>
      <c r="J123" s="12" t="n">
        <v>274</v>
      </c>
      <c r="K123" s="25" t="n">
        <f aca="false">+H123+I123</f>
        <v>18</v>
      </c>
      <c r="L123" s="11" t="n">
        <f aca="false">K123/E123</f>
        <v>0.0616438356164384</v>
      </c>
    </row>
    <row r="124" s="24" customFormat="true" ht="12.75" hidden="false" customHeight="false" outlineLevel="0" collapsed="false">
      <c r="A124" s="27"/>
      <c r="B124" s="107" t="s">
        <v>154</v>
      </c>
      <c r="C124" s="20" t="n">
        <f aca="false">COUNT(C122:C123)</f>
        <v>2</v>
      </c>
      <c r="D124" s="87" t="s">
        <v>22</v>
      </c>
      <c r="E124" s="31" t="n">
        <f aca="false">SUBTOTAL(9,E122:E123)</f>
        <v>488</v>
      </c>
      <c r="F124" s="31"/>
      <c r="G124" s="31"/>
      <c r="H124" s="31" t="n">
        <f aca="false">SUBTOTAL(9,H122:H123)</f>
        <v>33</v>
      </c>
      <c r="I124" s="31" t="n">
        <f aca="false">SUBTOTAL(9,I122:I123)</f>
        <v>1</v>
      </c>
      <c r="J124" s="31" t="n">
        <f aca="false">SUBTOTAL(9,J122:J123)</f>
        <v>454</v>
      </c>
      <c r="K124" s="31" t="n">
        <f aca="false">SUBTOTAL(9,K122:K123)</f>
        <v>34</v>
      </c>
      <c r="L124" s="23" t="n">
        <f aca="false">K124/E124</f>
        <v>0.069672131147541</v>
      </c>
    </row>
    <row r="126" customFormat="false" ht="12.75" hidden="false" customHeight="false" outlineLevel="0" collapsed="false">
      <c r="A126" s="1" t="s">
        <v>155</v>
      </c>
      <c r="B126" s="1" t="s">
        <v>156</v>
      </c>
      <c r="C126" s="2" t="n">
        <v>16103</v>
      </c>
      <c r="D126" s="1" t="s">
        <v>157</v>
      </c>
      <c r="E126" s="3" t="n">
        <f aca="false">+H126+I126+J126</f>
        <v>364</v>
      </c>
      <c r="F126" s="2" t="n">
        <v>1</v>
      </c>
      <c r="G126" s="2" t="n">
        <v>5</v>
      </c>
      <c r="H126" s="2" t="n">
        <v>188</v>
      </c>
      <c r="I126" s="2" t="n">
        <v>38</v>
      </c>
      <c r="J126" s="2" t="n">
        <v>138</v>
      </c>
      <c r="K126" s="4" t="n">
        <f aca="false">+H126+I126</f>
        <v>226</v>
      </c>
      <c r="L126" s="11" t="n">
        <f aca="false">K126/E126</f>
        <v>0.620879120879121</v>
      </c>
    </row>
    <row r="127" customFormat="false" ht="12.75" hidden="false" customHeight="false" outlineLevel="0" collapsed="false">
      <c r="A127" s="1" t="s">
        <v>155</v>
      </c>
      <c r="B127" s="1" t="s">
        <v>156</v>
      </c>
      <c r="C127" s="2" t="n">
        <v>16106</v>
      </c>
      <c r="D127" s="1" t="s">
        <v>158</v>
      </c>
      <c r="E127" s="3" t="n">
        <f aca="false">+H127+I127+J127</f>
        <v>234</v>
      </c>
      <c r="F127" s="2" t="n">
        <v>1</v>
      </c>
      <c r="G127" s="2" t="n">
        <v>5</v>
      </c>
      <c r="H127" s="2" t="n">
        <v>48</v>
      </c>
      <c r="I127" s="2" t="n">
        <v>14</v>
      </c>
      <c r="J127" s="2" t="n">
        <v>172</v>
      </c>
      <c r="K127" s="4" t="n">
        <f aca="false">+H127+I127</f>
        <v>62</v>
      </c>
      <c r="L127" s="11" t="n">
        <f aca="false">K127/E127</f>
        <v>0.264957264957265</v>
      </c>
    </row>
    <row r="128" customFormat="false" ht="12.75" hidden="false" customHeight="false" outlineLevel="0" collapsed="false">
      <c r="A128" s="1" t="s">
        <v>155</v>
      </c>
      <c r="B128" s="1" t="s">
        <v>156</v>
      </c>
      <c r="C128" s="2" t="n">
        <v>16108</v>
      </c>
      <c r="D128" s="1" t="s">
        <v>159</v>
      </c>
      <c r="E128" s="3" t="n">
        <f aca="false">+H128+I128+J128</f>
        <v>250</v>
      </c>
      <c r="F128" s="2" t="n">
        <v>1</v>
      </c>
      <c r="G128" s="2" t="n">
        <v>5</v>
      </c>
      <c r="H128" s="2" t="n">
        <v>78</v>
      </c>
      <c r="I128" s="2" t="n">
        <v>24</v>
      </c>
      <c r="J128" s="2" t="n">
        <v>148</v>
      </c>
      <c r="K128" s="4" t="n">
        <f aca="false">+H128+I128</f>
        <v>102</v>
      </c>
      <c r="L128" s="11" t="n">
        <f aca="false">K128/E128</f>
        <v>0.408</v>
      </c>
    </row>
    <row r="129" customFormat="false" ht="12.75" hidden="false" customHeight="false" outlineLevel="0" collapsed="false">
      <c r="A129" s="1" t="s">
        <v>155</v>
      </c>
      <c r="B129" s="1" t="s">
        <v>156</v>
      </c>
      <c r="C129" s="2" t="n">
        <v>16109</v>
      </c>
      <c r="D129" s="1" t="s">
        <v>160</v>
      </c>
      <c r="E129" s="3" t="n">
        <f aca="false">+H129+I129+J129</f>
        <v>355</v>
      </c>
      <c r="F129" s="2" t="n">
        <v>1</v>
      </c>
      <c r="G129" s="2" t="n">
        <v>5</v>
      </c>
      <c r="H129" s="2" t="n">
        <v>120</v>
      </c>
      <c r="I129" s="2" t="n">
        <v>43</v>
      </c>
      <c r="J129" s="2" t="n">
        <v>192</v>
      </c>
      <c r="K129" s="4" t="n">
        <f aca="false">+H129+I129</f>
        <v>163</v>
      </c>
      <c r="L129" s="11" t="n">
        <f aca="false">K129/E129</f>
        <v>0.459154929577465</v>
      </c>
    </row>
    <row r="130" customFormat="false" ht="12.75" hidden="false" customHeight="false" outlineLevel="0" collapsed="false">
      <c r="A130" s="1" t="s">
        <v>155</v>
      </c>
      <c r="B130" s="1" t="s">
        <v>156</v>
      </c>
      <c r="C130" s="2" t="n">
        <v>16110</v>
      </c>
      <c r="D130" s="1" t="s">
        <v>161</v>
      </c>
      <c r="E130" s="3" t="n">
        <f aca="false">+H130+I130+J130</f>
        <v>39</v>
      </c>
      <c r="F130" s="4" t="s">
        <v>14</v>
      </c>
      <c r="G130" s="4" t="s">
        <v>147</v>
      </c>
      <c r="H130" s="2" t="n">
        <v>7</v>
      </c>
      <c r="I130" s="2" t="n">
        <v>2</v>
      </c>
      <c r="J130" s="2" t="n">
        <v>30</v>
      </c>
      <c r="K130" s="4" t="n">
        <f aca="false">+H130+I130</f>
        <v>9</v>
      </c>
      <c r="L130" s="11" t="n">
        <f aca="false">K130/E130</f>
        <v>0.230769230769231</v>
      </c>
    </row>
    <row r="131" customFormat="false" ht="12.75" hidden="false" customHeight="false" outlineLevel="0" collapsed="false">
      <c r="A131" s="1" t="s">
        <v>155</v>
      </c>
      <c r="B131" s="1" t="s">
        <v>156</v>
      </c>
      <c r="C131" s="2" t="n">
        <v>16111</v>
      </c>
      <c r="D131" s="1" t="s">
        <v>162</v>
      </c>
      <c r="E131" s="3" t="n">
        <f aca="false">+H131+I131+J131</f>
        <v>720</v>
      </c>
      <c r="F131" s="2" t="n">
        <v>6</v>
      </c>
      <c r="G131" s="2" t="n">
        <v>8</v>
      </c>
      <c r="H131" s="2" t="n">
        <v>245</v>
      </c>
      <c r="I131" s="2" t="n">
        <v>80</v>
      </c>
      <c r="J131" s="2" t="n">
        <v>395</v>
      </c>
      <c r="K131" s="4" t="n">
        <f aca="false">+H131+I131</f>
        <v>325</v>
      </c>
      <c r="L131" s="11" t="n">
        <f aca="false">K131/E131</f>
        <v>0.451388888888889</v>
      </c>
    </row>
    <row r="132" customFormat="false" ht="12.75" hidden="false" customHeight="false" outlineLevel="0" collapsed="false">
      <c r="A132" s="1" t="s">
        <v>155</v>
      </c>
      <c r="B132" s="1" t="s">
        <v>156</v>
      </c>
      <c r="C132" s="2" t="n">
        <v>16112</v>
      </c>
      <c r="D132" s="1" t="s">
        <v>163</v>
      </c>
      <c r="E132" s="3" t="n">
        <f aca="false">+H132+I132+J132</f>
        <v>895</v>
      </c>
      <c r="F132" s="2" t="n">
        <v>9</v>
      </c>
      <c r="G132" s="2" t="n">
        <v>12</v>
      </c>
      <c r="H132" s="2" t="n">
        <v>260</v>
      </c>
      <c r="I132" s="2" t="n">
        <v>95</v>
      </c>
      <c r="J132" s="2" t="n">
        <v>540</v>
      </c>
      <c r="K132" s="4" t="n">
        <f aca="false">+H132+I132</f>
        <v>355</v>
      </c>
      <c r="L132" s="11" t="n">
        <f aca="false">K132/E132</f>
        <v>0.396648044692737</v>
      </c>
    </row>
    <row r="133" customFormat="false" ht="13.5" hidden="false" customHeight="false" outlineLevel="0" collapsed="false">
      <c r="A133" s="1" t="s">
        <v>155</v>
      </c>
      <c r="B133" s="1" t="s">
        <v>156</v>
      </c>
      <c r="C133" s="12" t="n">
        <v>16114</v>
      </c>
      <c r="D133" s="1" t="s">
        <v>164</v>
      </c>
      <c r="E133" s="13" t="n">
        <f aca="false">+H133+I133+J133</f>
        <v>208</v>
      </c>
      <c r="F133" s="4" t="s">
        <v>14</v>
      </c>
      <c r="G133" s="4" t="s">
        <v>29</v>
      </c>
      <c r="H133" s="12" t="n">
        <v>46</v>
      </c>
      <c r="I133" s="12" t="n">
        <v>16</v>
      </c>
      <c r="J133" s="12" t="n">
        <v>146</v>
      </c>
      <c r="K133" s="25" t="n">
        <f aca="false">+H133+I133</f>
        <v>62</v>
      </c>
      <c r="L133" s="11" t="n">
        <f aca="false">K133/E133</f>
        <v>0.298076923076923</v>
      </c>
    </row>
    <row r="134" s="24" customFormat="true" ht="12.75" hidden="false" customHeight="false" outlineLevel="0" collapsed="false">
      <c r="A134" s="86"/>
      <c r="B134" s="87" t="s">
        <v>165</v>
      </c>
      <c r="C134" s="20" t="n">
        <f aca="false">COUNT(C126:C133)</f>
        <v>8</v>
      </c>
      <c r="D134" s="87" t="s">
        <v>22</v>
      </c>
      <c r="E134" s="61" t="n">
        <f aca="false">SUBTOTAL(9,E126:E133)</f>
        <v>3065</v>
      </c>
      <c r="F134" s="31"/>
      <c r="G134" s="31"/>
      <c r="H134" s="61" t="n">
        <f aca="false">SUBTOTAL(9,H126:H133)</f>
        <v>992</v>
      </c>
      <c r="I134" s="61" t="n">
        <f aca="false">SUBTOTAL(9,I126:I133)</f>
        <v>312</v>
      </c>
      <c r="J134" s="61" t="n">
        <f aca="false">SUBTOTAL(9,J126:J133)</f>
        <v>1761</v>
      </c>
      <c r="K134" s="61" t="n">
        <f aca="false">SUBTOTAL(9,K126:K133)</f>
        <v>1304</v>
      </c>
      <c r="L134" s="23" t="n">
        <f aca="false">K134/E134</f>
        <v>0.425448613376835</v>
      </c>
    </row>
    <row r="136" customFormat="false" ht="12.75" hidden="false" customHeight="false" outlineLevel="0" collapsed="false">
      <c r="A136" s="1" t="s">
        <v>166</v>
      </c>
      <c r="B136" s="1" t="s">
        <v>167</v>
      </c>
      <c r="C136" s="2" t="n">
        <v>17106</v>
      </c>
      <c r="D136" s="1" t="s">
        <v>168</v>
      </c>
      <c r="E136" s="3" t="n">
        <f aca="false">+H136+I136+J136</f>
        <v>346</v>
      </c>
      <c r="F136" s="4" t="s">
        <v>14</v>
      </c>
      <c r="G136" s="2" t="n">
        <v>5</v>
      </c>
      <c r="H136" s="2" t="n">
        <v>72</v>
      </c>
      <c r="I136" s="2" t="n">
        <v>25</v>
      </c>
      <c r="J136" s="2" t="n">
        <v>249</v>
      </c>
      <c r="K136" s="4" t="n">
        <f aca="false">+H136+I136</f>
        <v>97</v>
      </c>
      <c r="L136" s="11" t="n">
        <f aca="false">K136/E136</f>
        <v>0.280346820809249</v>
      </c>
    </row>
    <row r="137" customFormat="false" ht="12.75" hidden="false" customHeight="false" outlineLevel="0" collapsed="false">
      <c r="A137" s="1" t="s">
        <v>166</v>
      </c>
      <c r="B137" s="1" t="s">
        <v>167</v>
      </c>
      <c r="C137" s="2" t="n">
        <v>17109</v>
      </c>
      <c r="D137" s="1" t="s">
        <v>169</v>
      </c>
      <c r="E137" s="3" t="n">
        <f aca="false">+H137+I137+J137</f>
        <v>374</v>
      </c>
      <c r="F137" s="4" t="s">
        <v>20</v>
      </c>
      <c r="G137" s="2" t="n">
        <v>5</v>
      </c>
      <c r="H137" s="2" t="n">
        <v>27</v>
      </c>
      <c r="I137" s="2" t="n">
        <v>4</v>
      </c>
      <c r="J137" s="2" t="n">
        <v>343</v>
      </c>
      <c r="K137" s="4" t="n">
        <f aca="false">+H137+I137</f>
        <v>31</v>
      </c>
      <c r="L137" s="11" t="n">
        <f aca="false">K137/E137</f>
        <v>0.0828877005347594</v>
      </c>
    </row>
    <row r="138" customFormat="false" ht="12.75" hidden="false" customHeight="false" outlineLevel="0" collapsed="false">
      <c r="A138" s="1" t="s">
        <v>166</v>
      </c>
      <c r="B138" s="1" t="s">
        <v>167</v>
      </c>
      <c r="C138" s="2" t="n">
        <v>17110</v>
      </c>
      <c r="D138" s="1" t="s">
        <v>170</v>
      </c>
      <c r="E138" s="3" t="n">
        <f aca="false">+H138+I138+J138</f>
        <v>1048</v>
      </c>
      <c r="F138" s="2" t="n">
        <v>9</v>
      </c>
      <c r="G138" s="2" t="n">
        <v>12</v>
      </c>
      <c r="H138" s="2" t="n">
        <v>222</v>
      </c>
      <c r="I138" s="2" t="n">
        <v>60</v>
      </c>
      <c r="J138" s="2" t="n">
        <v>766</v>
      </c>
      <c r="K138" s="4" t="n">
        <f aca="false">+H138+I138</f>
        <v>282</v>
      </c>
      <c r="L138" s="11" t="n">
        <f aca="false">K138/E138</f>
        <v>0.269083969465649</v>
      </c>
    </row>
    <row r="139" customFormat="false" ht="12.75" hidden="false" customHeight="false" outlineLevel="0" collapsed="false">
      <c r="A139" s="1" t="s">
        <v>166</v>
      </c>
      <c r="B139" s="1" t="s">
        <v>167</v>
      </c>
      <c r="C139" s="2" t="n">
        <v>17112</v>
      </c>
      <c r="D139" s="1" t="s">
        <v>171</v>
      </c>
      <c r="E139" s="3" t="n">
        <f aca="false">+H139+I139+J139</f>
        <v>331</v>
      </c>
      <c r="F139" s="4" t="s">
        <v>20</v>
      </c>
      <c r="G139" s="2" t="n">
        <v>5</v>
      </c>
      <c r="H139" s="2" t="n">
        <v>70</v>
      </c>
      <c r="I139" s="2" t="n">
        <v>28</v>
      </c>
      <c r="J139" s="2" t="n">
        <v>233</v>
      </c>
      <c r="K139" s="4" t="n">
        <f aca="false">+H139+I139</f>
        <v>98</v>
      </c>
      <c r="L139" s="11" t="n">
        <f aca="false">K139/E139</f>
        <v>0.29607250755287</v>
      </c>
    </row>
    <row r="140" customFormat="false" ht="12.75" hidden="false" customHeight="false" outlineLevel="0" collapsed="false">
      <c r="A140" s="1" t="s">
        <v>166</v>
      </c>
      <c r="B140" s="1" t="s">
        <v>167</v>
      </c>
      <c r="C140" s="2" t="n">
        <v>17113</v>
      </c>
      <c r="D140" s="1" t="s">
        <v>172</v>
      </c>
      <c r="E140" s="3" t="n">
        <f aca="false">+H140+I140+J140</f>
        <v>434</v>
      </c>
      <c r="F140" s="4" t="s">
        <v>14</v>
      </c>
      <c r="G140" s="2" t="n">
        <v>5</v>
      </c>
      <c r="H140" s="2" t="n">
        <v>167</v>
      </c>
      <c r="I140" s="2" t="n">
        <v>16</v>
      </c>
      <c r="J140" s="2" t="n">
        <v>251</v>
      </c>
      <c r="K140" s="4" t="n">
        <f aca="false">+H140+I140</f>
        <v>183</v>
      </c>
      <c r="L140" s="11" t="n">
        <f aca="false">K140/E140</f>
        <v>0.421658986175115</v>
      </c>
    </row>
    <row r="141" customFormat="false" ht="13.5" hidden="false" customHeight="false" outlineLevel="0" collapsed="false">
      <c r="A141" s="1" t="s">
        <v>166</v>
      </c>
      <c r="B141" s="1" t="s">
        <v>167</v>
      </c>
      <c r="C141" s="12" t="n">
        <v>17117</v>
      </c>
      <c r="D141" s="1" t="s">
        <v>173</v>
      </c>
      <c r="E141" s="13" t="n">
        <f aca="false">+H141+I141+J141</f>
        <v>752</v>
      </c>
      <c r="F141" s="2" t="n">
        <v>6</v>
      </c>
      <c r="G141" s="2" t="n">
        <v>8</v>
      </c>
      <c r="H141" s="12" t="n">
        <v>185</v>
      </c>
      <c r="I141" s="12" t="n">
        <v>38</v>
      </c>
      <c r="J141" s="12" t="n">
        <v>529</v>
      </c>
      <c r="K141" s="25" t="n">
        <f aca="false">+H141+I141</f>
        <v>223</v>
      </c>
      <c r="L141" s="11" t="n">
        <f aca="false">K141/E141</f>
        <v>0.296542553191489</v>
      </c>
    </row>
    <row r="142" s="24" customFormat="true" ht="12.75" hidden="false" customHeight="false" outlineLevel="0" collapsed="false">
      <c r="A142" s="27"/>
      <c r="B142" s="107" t="s">
        <v>174</v>
      </c>
      <c r="C142" s="20" t="n">
        <f aca="false">COUNT(C136:C141)</f>
        <v>6</v>
      </c>
      <c r="D142" s="87" t="s">
        <v>22</v>
      </c>
      <c r="E142" s="61" t="n">
        <f aca="false">SUBTOTAL(9,E136:E141)</f>
        <v>3285</v>
      </c>
      <c r="F142" s="31"/>
      <c r="G142" s="31"/>
      <c r="H142" s="61" t="n">
        <f aca="false">SUBTOTAL(9,H136:H141)</f>
        <v>743</v>
      </c>
      <c r="I142" s="61" t="n">
        <f aca="false">SUBTOTAL(9,I136:I141)</f>
        <v>171</v>
      </c>
      <c r="J142" s="77" t="n">
        <f aca="false">SUBTOTAL(9,J136:J141)</f>
        <v>2371</v>
      </c>
      <c r="K142" s="61" t="n">
        <f aca="false">SUBTOTAL(9,K136:K141)</f>
        <v>914</v>
      </c>
      <c r="L142" s="23" t="n">
        <f aca="false">K142/E142</f>
        <v>0.278234398782344</v>
      </c>
    </row>
    <row r="143" customFormat="false" ht="10.5" hidden="false" customHeight="true" outlineLevel="0" collapsed="false"/>
    <row r="144" s="24" customFormat="true" ht="13.5" hidden="false" customHeight="false" outlineLevel="0" collapsed="false">
      <c r="A144" s="108"/>
      <c r="B144" s="24" t="s">
        <v>107</v>
      </c>
      <c r="C144" s="109" t="n">
        <v>17115</v>
      </c>
      <c r="D144" s="24" t="s">
        <v>175</v>
      </c>
      <c r="E144" s="110" t="n">
        <v>54</v>
      </c>
      <c r="F144" s="109" t="s">
        <v>14</v>
      </c>
      <c r="G144" s="109" t="n">
        <v>9</v>
      </c>
      <c r="H144" s="110" t="n">
        <v>26</v>
      </c>
      <c r="I144" s="110" t="n">
        <v>7</v>
      </c>
      <c r="J144" s="110"/>
      <c r="K144" s="110" t="n">
        <f aca="false">+H144+I144</f>
        <v>33</v>
      </c>
      <c r="L144" s="26" t="n">
        <f aca="false">K144/E144</f>
        <v>0.611111111111111</v>
      </c>
    </row>
    <row r="145" customFormat="false" ht="12.75" hidden="false" customHeight="false" outlineLevel="0" collapsed="false">
      <c r="A145" s="88"/>
      <c r="B145" s="88"/>
      <c r="C145" s="89" t="n">
        <v>1</v>
      </c>
      <c r="D145" s="90" t="s">
        <v>109</v>
      </c>
      <c r="E145" s="91" t="n">
        <f aca="false">SUBTOTAL(9,E144)</f>
        <v>54</v>
      </c>
      <c r="F145" s="92"/>
      <c r="G145" s="92"/>
      <c r="H145" s="91" t="n">
        <f aca="false">SUBTOTAL(9,H144)</f>
        <v>26</v>
      </c>
      <c r="I145" s="91" t="n">
        <f aca="false">SUBTOTAL(9,I144)</f>
        <v>7</v>
      </c>
      <c r="J145" s="93"/>
      <c r="K145" s="91" t="n">
        <f aca="false">SUBTOTAL(9,K144)</f>
        <v>33</v>
      </c>
      <c r="L145" s="94" t="n">
        <f aca="false">K145/E145</f>
        <v>0.611111111111111</v>
      </c>
    </row>
    <row r="146" customFormat="false" ht="9" hidden="false" customHeight="true" outlineLevel="0" collapsed="false"/>
    <row r="147" customFormat="false" ht="13.5" hidden="false" customHeight="false" outlineLevel="0" collapsed="false">
      <c r="B147" s="1" t="s">
        <v>176</v>
      </c>
      <c r="C147" s="12" t="n">
        <v>17336</v>
      </c>
      <c r="D147" s="1" t="s">
        <v>177</v>
      </c>
      <c r="E147" s="13" t="n">
        <v>26</v>
      </c>
      <c r="F147" s="4" t="s">
        <v>89</v>
      </c>
      <c r="G147" s="4" t="n">
        <v>12</v>
      </c>
      <c r="H147" s="25" t="n">
        <v>17</v>
      </c>
      <c r="I147" s="25" t="n">
        <v>3</v>
      </c>
      <c r="J147" s="25"/>
      <c r="K147" s="79" t="n">
        <f aca="false">+H147+I147</f>
        <v>20</v>
      </c>
      <c r="L147" s="26" t="n">
        <f aca="false">K147/E147</f>
        <v>0.769230769230769</v>
      </c>
    </row>
    <row r="148" customFormat="false" ht="12.75" hidden="false" customHeight="false" outlineLevel="0" collapsed="false">
      <c r="A148" s="80"/>
      <c r="B148" s="80"/>
      <c r="C148" s="81" t="n">
        <f aca="false">COUNT(C147)</f>
        <v>1</v>
      </c>
      <c r="D148" s="82" t="s">
        <v>92</v>
      </c>
      <c r="E148" s="83" t="n">
        <f aca="false">SUBTOTAL(9,E147)</f>
        <v>26</v>
      </c>
      <c r="F148" s="84"/>
      <c r="G148" s="84"/>
      <c r="H148" s="83" t="n">
        <f aca="false">SUBTOTAL(9,H147)</f>
        <v>17</v>
      </c>
      <c r="I148" s="83" t="n">
        <f aca="false">SUBTOTAL(9,I147)</f>
        <v>3</v>
      </c>
      <c r="J148" s="84"/>
      <c r="K148" s="83" t="n">
        <f aca="false">SUBTOTAL(9,K147)</f>
        <v>20</v>
      </c>
      <c r="L148" s="85" t="n">
        <f aca="false">K148/E148</f>
        <v>0.769230769230769</v>
      </c>
    </row>
    <row r="150" s="58" customFormat="true" ht="12.75" hidden="false" customHeight="false" outlineLevel="0" collapsed="false">
      <c r="A150" s="51"/>
      <c r="B150" s="52" t="s">
        <v>178</v>
      </c>
      <c r="C150" s="53" t="n">
        <f aca="false">+C142+C145+C148</f>
        <v>8</v>
      </c>
      <c r="D150" s="54" t="s">
        <v>179</v>
      </c>
      <c r="E150" s="55" t="n">
        <f aca="false">SUBTOTAL(9,E136:E149)</f>
        <v>3365</v>
      </c>
      <c r="F150" s="56"/>
      <c r="G150" s="56"/>
      <c r="H150" s="55" t="n">
        <f aca="false">SUBTOTAL(9,H136:H149)</f>
        <v>786</v>
      </c>
      <c r="I150" s="55" t="n">
        <f aca="false">SUBTOTAL(9,I136:I149)</f>
        <v>181</v>
      </c>
      <c r="J150" s="53"/>
      <c r="K150" s="55" t="n">
        <f aca="false">SUBTOTAL(9,K136:K149)</f>
        <v>967</v>
      </c>
      <c r="L150" s="57" t="n">
        <f aca="false">K150/E150</f>
        <v>0.287369985141159</v>
      </c>
    </row>
    <row r="152" customFormat="false" ht="13.5" hidden="false" customHeight="false" outlineLevel="0" collapsed="false">
      <c r="A152" s="1" t="s">
        <v>180</v>
      </c>
      <c r="B152" s="1" t="s">
        <v>181</v>
      </c>
      <c r="C152" s="12" t="n">
        <v>17701</v>
      </c>
      <c r="D152" s="1" t="s">
        <v>182</v>
      </c>
      <c r="E152" s="13" t="n">
        <f aca="false">+H152+I152+J152</f>
        <v>833</v>
      </c>
      <c r="F152" s="2" t="n">
        <v>9</v>
      </c>
      <c r="G152" s="2" t="n">
        <v>12</v>
      </c>
      <c r="H152" s="12" t="n">
        <v>457</v>
      </c>
      <c r="I152" s="12" t="n">
        <v>102</v>
      </c>
      <c r="J152" s="12" t="n">
        <v>274</v>
      </c>
      <c r="K152" s="25" t="n">
        <f aca="false">+H152+I152</f>
        <v>559</v>
      </c>
      <c r="L152" s="26" t="n">
        <f aca="false">K152/E152</f>
        <v>0.671068427370948</v>
      </c>
    </row>
    <row r="153" customFormat="false" ht="12.75" hidden="false" customHeight="false" outlineLevel="0" collapsed="false">
      <c r="A153" s="111"/>
      <c r="B153" s="111"/>
      <c r="C153" s="112" t="n">
        <f aca="false">COUNT(C152)</f>
        <v>1</v>
      </c>
      <c r="D153" s="113" t="s">
        <v>183</v>
      </c>
      <c r="E153" s="114" t="n">
        <f aca="false">SUBTOTAL(9,E152)</f>
        <v>833</v>
      </c>
      <c r="F153" s="115"/>
      <c r="G153" s="115"/>
      <c r="H153" s="116" t="n">
        <f aca="false">SUBTOTAL(9,H152)</f>
        <v>457</v>
      </c>
      <c r="I153" s="116" t="n">
        <f aca="false">SUBTOTAL(9,I152)</f>
        <v>102</v>
      </c>
      <c r="J153" s="116" t="n">
        <f aca="false">SUBTOTAL(9,J152)</f>
        <v>274</v>
      </c>
      <c r="K153" s="116" t="n">
        <f aca="false">SUBTOTAL(9,K152)</f>
        <v>559</v>
      </c>
      <c r="L153" s="117" t="n">
        <f aca="false">K153/E153</f>
        <v>0.671068427370948</v>
      </c>
    </row>
    <row r="155" customFormat="false" ht="13.5" hidden="false" customHeight="false" outlineLevel="0" collapsed="false">
      <c r="A155" s="1" t="s">
        <v>184</v>
      </c>
      <c r="B155" s="1" t="s">
        <v>185</v>
      </c>
      <c r="C155" s="12" t="n">
        <v>18101</v>
      </c>
      <c r="D155" s="1" t="s">
        <v>186</v>
      </c>
      <c r="E155" s="13" t="n">
        <f aca="false">+H155+I155+J155</f>
        <v>293</v>
      </c>
      <c r="F155" s="4" t="s">
        <v>29</v>
      </c>
      <c r="G155" s="2" t="n">
        <v>8</v>
      </c>
      <c r="H155" s="12" t="n">
        <v>44</v>
      </c>
      <c r="I155" s="12" t="n">
        <v>1</v>
      </c>
      <c r="J155" s="12" t="n">
        <v>248</v>
      </c>
      <c r="K155" s="25" t="n">
        <f aca="false">+H155+I155</f>
        <v>45</v>
      </c>
      <c r="L155" s="26" t="n">
        <f aca="false">K155/E155</f>
        <v>0.15358361774744</v>
      </c>
    </row>
    <row r="156" s="24" customFormat="true" ht="12.75" hidden="false" customHeight="false" outlineLevel="0" collapsed="false">
      <c r="A156" s="86"/>
      <c r="B156" s="87" t="s">
        <v>187</v>
      </c>
      <c r="C156" s="20" t="n">
        <f aca="false">COUNT(C155)</f>
        <v>1</v>
      </c>
      <c r="D156" s="87" t="s">
        <v>22</v>
      </c>
      <c r="E156" s="31" t="n">
        <f aca="false">SUBTOTAL(9,E155)</f>
        <v>293</v>
      </c>
      <c r="F156" s="30"/>
      <c r="G156" s="30"/>
      <c r="H156" s="31" t="n">
        <f aca="false">SUBTOTAL(9,H155)</f>
        <v>44</v>
      </c>
      <c r="I156" s="31" t="n">
        <f aca="false">SUBTOTAL(9,I155)</f>
        <v>1</v>
      </c>
      <c r="J156" s="31" t="n">
        <f aca="false">SUBTOTAL(9,J155)</f>
        <v>248</v>
      </c>
      <c r="K156" s="31" t="n">
        <f aca="false">SUBTOTAL(9,K155)</f>
        <v>45</v>
      </c>
      <c r="L156" s="23" t="n">
        <f aca="false">K156/E156</f>
        <v>0.15358361774744</v>
      </c>
    </row>
    <row r="158" customFormat="false" ht="12.75" hidden="false" customHeight="false" outlineLevel="0" collapsed="false">
      <c r="A158" s="1" t="s">
        <v>188</v>
      </c>
      <c r="B158" s="1" t="s">
        <v>189</v>
      </c>
      <c r="C158" s="2" t="n">
        <v>19106</v>
      </c>
      <c r="D158" s="1" t="s">
        <v>190</v>
      </c>
      <c r="E158" s="3" t="n">
        <f aca="false">+H158+I158+J158</f>
        <v>388</v>
      </c>
      <c r="F158" s="4" t="s">
        <v>14</v>
      </c>
      <c r="G158" s="2" t="n">
        <v>3</v>
      </c>
      <c r="H158" s="2" t="n">
        <v>51</v>
      </c>
      <c r="I158" s="2" t="n">
        <v>28</v>
      </c>
      <c r="J158" s="2" t="n">
        <v>309</v>
      </c>
      <c r="K158" s="4" t="n">
        <f aca="false">+H158+I158</f>
        <v>79</v>
      </c>
      <c r="L158" s="11" t="n">
        <f aca="false">K158/E158</f>
        <v>0.20360824742268</v>
      </c>
    </row>
    <row r="159" customFormat="false" ht="12.75" hidden="false" customHeight="false" outlineLevel="0" collapsed="false">
      <c r="A159" s="1" t="s">
        <v>188</v>
      </c>
      <c r="B159" s="1" t="s">
        <v>189</v>
      </c>
      <c r="C159" s="2" t="n">
        <v>19107</v>
      </c>
      <c r="D159" s="1" t="s">
        <v>191</v>
      </c>
      <c r="E159" s="3" t="n">
        <f aca="false">+H159+I159+J159</f>
        <v>367</v>
      </c>
      <c r="F159" s="4" t="s">
        <v>29</v>
      </c>
      <c r="G159" s="2" t="n">
        <v>3</v>
      </c>
      <c r="H159" s="2" t="n">
        <v>109</v>
      </c>
      <c r="I159" s="2" t="n">
        <v>39</v>
      </c>
      <c r="J159" s="2" t="n">
        <v>219</v>
      </c>
      <c r="K159" s="4" t="n">
        <f aca="false">+H159+I159</f>
        <v>148</v>
      </c>
      <c r="L159" s="11" t="n">
        <f aca="false">K159/E159</f>
        <v>0.403269754768392</v>
      </c>
    </row>
    <row r="160" customFormat="false" ht="12.75" hidden="false" customHeight="false" outlineLevel="0" collapsed="false">
      <c r="A160" s="1" t="s">
        <v>188</v>
      </c>
      <c r="B160" s="1" t="s">
        <v>189</v>
      </c>
      <c r="C160" s="2" t="n">
        <v>19111</v>
      </c>
      <c r="D160" s="1" t="s">
        <v>192</v>
      </c>
      <c r="E160" s="3" t="n">
        <f aca="false">+H160+I160+J160</f>
        <v>717</v>
      </c>
      <c r="F160" s="2" t="n">
        <v>9</v>
      </c>
      <c r="G160" s="2" t="n">
        <v>12</v>
      </c>
      <c r="H160" s="2" t="n">
        <v>119</v>
      </c>
      <c r="I160" s="2" t="n">
        <v>34</v>
      </c>
      <c r="J160" s="2" t="n">
        <v>564</v>
      </c>
      <c r="K160" s="4" t="n">
        <f aca="false">+H160+I160</f>
        <v>153</v>
      </c>
      <c r="L160" s="11" t="n">
        <f aca="false">K160/E160</f>
        <v>0.213389121338912</v>
      </c>
    </row>
    <row r="161" customFormat="false" ht="12.75" hidden="false" customHeight="false" outlineLevel="0" collapsed="false">
      <c r="A161" s="1" t="s">
        <v>188</v>
      </c>
      <c r="B161" s="1" t="s">
        <v>189</v>
      </c>
      <c r="C161" s="2" t="n">
        <v>19114</v>
      </c>
      <c r="D161" s="1" t="s">
        <v>193</v>
      </c>
      <c r="E161" s="3" t="n">
        <f aca="false">+H161+I161+J161</f>
        <v>710</v>
      </c>
      <c r="F161" s="2" t="n">
        <v>5</v>
      </c>
      <c r="G161" s="2" t="n">
        <v>8</v>
      </c>
      <c r="H161" s="2" t="n">
        <v>163</v>
      </c>
      <c r="I161" s="2" t="n">
        <v>56</v>
      </c>
      <c r="J161" s="2" t="n">
        <v>491</v>
      </c>
      <c r="K161" s="4" t="n">
        <f aca="false">+H161+I161</f>
        <v>219</v>
      </c>
      <c r="L161" s="11" t="n">
        <f aca="false">K161/E161</f>
        <v>0.308450704225352</v>
      </c>
    </row>
    <row r="162" customFormat="false" ht="13.5" hidden="false" customHeight="false" outlineLevel="0" collapsed="false">
      <c r="A162" s="1" t="s">
        <v>188</v>
      </c>
      <c r="B162" s="1" t="s">
        <v>189</v>
      </c>
      <c r="C162" s="12" t="n">
        <v>19117</v>
      </c>
      <c r="D162" s="1" t="s">
        <v>194</v>
      </c>
      <c r="E162" s="13" t="n">
        <f aca="false">+H162+I162+J162</f>
        <v>201</v>
      </c>
      <c r="F162" s="2" t="n">
        <v>4</v>
      </c>
      <c r="G162" s="2" t="n">
        <v>4</v>
      </c>
      <c r="H162" s="12" t="n">
        <v>42</v>
      </c>
      <c r="I162" s="12" t="n">
        <v>14</v>
      </c>
      <c r="J162" s="12" t="n">
        <v>145</v>
      </c>
      <c r="K162" s="25" t="n">
        <f aca="false">+H162+I162</f>
        <v>56</v>
      </c>
      <c r="L162" s="11" t="n">
        <f aca="false">K162/E162</f>
        <v>0.278606965174129</v>
      </c>
    </row>
    <row r="163" s="24" customFormat="true" ht="12.75" hidden="false" customHeight="false" outlineLevel="0" collapsed="false">
      <c r="A163" s="27"/>
      <c r="B163" s="107" t="s">
        <v>195</v>
      </c>
      <c r="C163" s="20" t="n">
        <f aca="false">COUNT(C158:C162)</f>
        <v>5</v>
      </c>
      <c r="D163" s="87" t="s">
        <v>22</v>
      </c>
      <c r="E163" s="61" t="n">
        <f aca="false">SUBTOTAL(9,E158:E162)</f>
        <v>2383</v>
      </c>
      <c r="F163" s="31"/>
      <c r="G163" s="31"/>
      <c r="H163" s="61" t="n">
        <f aca="false">SUBTOTAL(9,H158:H162)</f>
        <v>484</v>
      </c>
      <c r="I163" s="61" t="n">
        <f aca="false">SUBTOTAL(9,I158:I162)</f>
        <v>171</v>
      </c>
      <c r="J163" s="61" t="n">
        <f aca="false">SUBTOTAL(9,J158:J162)</f>
        <v>1728</v>
      </c>
      <c r="K163" s="61" t="n">
        <f aca="false">SUBTOTAL(9,K158:K162)</f>
        <v>655</v>
      </c>
      <c r="L163" s="23" t="n">
        <f aca="false">K163/E163</f>
        <v>0.274863617289131</v>
      </c>
    </row>
    <row r="165" customFormat="false" ht="12.75" hidden="false" customHeight="false" outlineLevel="0" collapsed="false">
      <c r="A165" s="1" t="s">
        <v>196</v>
      </c>
      <c r="B165" s="1" t="s">
        <v>197</v>
      </c>
      <c r="C165" s="2" t="n">
        <v>20102</v>
      </c>
      <c r="D165" s="1" t="s">
        <v>198</v>
      </c>
      <c r="E165" s="3" t="n">
        <f aca="false">+H165+I165+J165</f>
        <v>523</v>
      </c>
      <c r="F165" s="4" t="s">
        <v>14</v>
      </c>
      <c r="G165" s="2" t="n">
        <v>4</v>
      </c>
      <c r="H165" s="2" t="n">
        <v>96</v>
      </c>
      <c r="I165" s="2" t="n">
        <v>24</v>
      </c>
      <c r="J165" s="2" t="n">
        <v>403</v>
      </c>
      <c r="K165" s="4" t="n">
        <f aca="false">+H165+I165</f>
        <v>120</v>
      </c>
      <c r="L165" s="11" t="n">
        <f aca="false">K165/E165</f>
        <v>0.229445506692161</v>
      </c>
    </row>
    <row r="166" customFormat="false" ht="12.75" hidden="false" customHeight="false" outlineLevel="0" collapsed="false">
      <c r="A166" s="1" t="s">
        <v>196</v>
      </c>
      <c r="B166" s="1" t="s">
        <v>197</v>
      </c>
      <c r="C166" s="2" t="n">
        <v>20103</v>
      </c>
      <c r="D166" s="1" t="s">
        <v>199</v>
      </c>
      <c r="E166" s="3" t="n">
        <f aca="false">+H166+I166+J166</f>
        <v>415</v>
      </c>
      <c r="F166" s="2" t="n">
        <v>5</v>
      </c>
      <c r="G166" s="2" t="n">
        <v>8</v>
      </c>
      <c r="H166" s="2" t="n">
        <v>75</v>
      </c>
      <c r="I166" s="2" t="n">
        <v>17</v>
      </c>
      <c r="J166" s="2" t="n">
        <v>323</v>
      </c>
      <c r="K166" s="4" t="n">
        <f aca="false">+H166+I166</f>
        <v>92</v>
      </c>
      <c r="L166" s="11" t="n">
        <f aca="false">K166/E166</f>
        <v>0.221686746987952</v>
      </c>
    </row>
    <row r="167" customFormat="false" ht="13.5" hidden="false" customHeight="false" outlineLevel="0" collapsed="false">
      <c r="A167" s="1" t="s">
        <v>196</v>
      </c>
      <c r="B167" s="1" t="s">
        <v>197</v>
      </c>
      <c r="C167" s="12" t="n">
        <v>20104</v>
      </c>
      <c r="D167" s="1" t="s">
        <v>200</v>
      </c>
      <c r="E167" s="13" t="n">
        <f aca="false">+H167+I167+J167</f>
        <v>495</v>
      </c>
      <c r="F167" s="2" t="n">
        <v>9</v>
      </c>
      <c r="G167" s="2" t="n">
        <v>12</v>
      </c>
      <c r="H167" s="12" t="n">
        <v>61</v>
      </c>
      <c r="I167" s="12" t="n">
        <v>9</v>
      </c>
      <c r="J167" s="12" t="n">
        <v>425</v>
      </c>
      <c r="K167" s="25" t="n">
        <f aca="false">+H167+I167</f>
        <v>70</v>
      </c>
      <c r="L167" s="26" t="n">
        <f aca="false">K167/E167</f>
        <v>0.141414141414141</v>
      </c>
    </row>
    <row r="168" s="24" customFormat="true" ht="12.75" hidden="false" customHeight="false" outlineLevel="0" collapsed="false">
      <c r="A168" s="59"/>
      <c r="B168" s="60" t="s">
        <v>201</v>
      </c>
      <c r="C168" s="20" t="n">
        <f aca="false">COUNT(C165:C167)</f>
        <v>3</v>
      </c>
      <c r="D168" s="87" t="s">
        <v>22</v>
      </c>
      <c r="E168" s="61" t="n">
        <f aca="false">SUBTOTAL(9,E165:E167)</f>
        <v>1433</v>
      </c>
      <c r="F168" s="30"/>
      <c r="G168" s="30"/>
      <c r="H168" s="31" t="n">
        <f aca="false">SUBTOTAL(9,H165:H167)</f>
        <v>232</v>
      </c>
      <c r="I168" s="31" t="n">
        <f aca="false">SUBTOTAL(9,I165:I167)</f>
        <v>50</v>
      </c>
      <c r="J168" s="31" t="n">
        <f aca="false">SUBTOTAL(9,J165:J167)</f>
        <v>1151</v>
      </c>
      <c r="K168" s="31" t="n">
        <f aca="false">SUBTOTAL(9,K165:K167)</f>
        <v>282</v>
      </c>
      <c r="L168" s="78" t="n">
        <f aca="false">K168/E168</f>
        <v>0.196789951151431</v>
      </c>
    </row>
    <row r="170" customFormat="false" ht="12.75" hidden="false" customHeight="false" outlineLevel="0" collapsed="false">
      <c r="A170" s="1" t="s">
        <v>202</v>
      </c>
      <c r="B170" s="1" t="s">
        <v>203</v>
      </c>
      <c r="C170" s="2" t="n">
        <v>21102</v>
      </c>
      <c r="D170" s="1" t="s">
        <v>204</v>
      </c>
      <c r="E170" s="3" t="n">
        <f aca="false">+H170+I170+J170</f>
        <v>256</v>
      </c>
      <c r="F170" s="4" t="s">
        <v>29</v>
      </c>
      <c r="G170" s="2" t="n">
        <v>4</v>
      </c>
      <c r="H170" s="2" t="n">
        <v>166</v>
      </c>
      <c r="I170" s="2" t="n">
        <v>17</v>
      </c>
      <c r="J170" s="2" t="n">
        <v>73</v>
      </c>
      <c r="K170" s="4" t="n">
        <f aca="false">+H170+I170</f>
        <v>183</v>
      </c>
      <c r="L170" s="11" t="n">
        <f aca="false">K170/E170</f>
        <v>0.71484375</v>
      </c>
    </row>
    <row r="171" customFormat="false" ht="12.75" hidden="false" customHeight="false" outlineLevel="0" collapsed="false">
      <c r="A171" s="1" t="s">
        <v>202</v>
      </c>
      <c r="B171" s="1" t="s">
        <v>203</v>
      </c>
      <c r="C171" s="2" t="n">
        <v>21106</v>
      </c>
      <c r="D171" s="1" t="s">
        <v>205</v>
      </c>
      <c r="E171" s="3" t="n">
        <f aca="false">+H171+I171+J171</f>
        <v>576</v>
      </c>
      <c r="F171" s="2" t="n">
        <v>5</v>
      </c>
      <c r="G171" s="2" t="n">
        <v>8</v>
      </c>
      <c r="H171" s="2" t="n">
        <v>338</v>
      </c>
      <c r="I171" s="2" t="n">
        <v>36</v>
      </c>
      <c r="J171" s="2" t="n">
        <v>202</v>
      </c>
      <c r="K171" s="4" t="n">
        <f aca="false">+H171+I171</f>
        <v>374</v>
      </c>
      <c r="L171" s="11" t="n">
        <f aca="false">K171/E171</f>
        <v>0.649305555555556</v>
      </c>
    </row>
    <row r="172" customFormat="false" ht="12.75" hidden="false" customHeight="false" outlineLevel="0" collapsed="false">
      <c r="A172" s="1" t="s">
        <v>202</v>
      </c>
      <c r="B172" s="1" t="s">
        <v>203</v>
      </c>
      <c r="C172" s="2" t="n">
        <v>21110</v>
      </c>
      <c r="D172" s="1" t="s">
        <v>206</v>
      </c>
      <c r="E172" s="3" t="n">
        <f aca="false">+H172+I172+J172</f>
        <v>222</v>
      </c>
      <c r="F172" s="4" t="s">
        <v>29</v>
      </c>
      <c r="G172" s="2" t="n">
        <v>4</v>
      </c>
      <c r="H172" s="2" t="n">
        <v>186</v>
      </c>
      <c r="I172" s="2" t="n">
        <v>12</v>
      </c>
      <c r="J172" s="2" t="n">
        <v>24</v>
      </c>
      <c r="K172" s="4" t="n">
        <f aca="false">+H172+I172</f>
        <v>198</v>
      </c>
      <c r="L172" s="11" t="n">
        <f aca="false">K172/E172</f>
        <v>0.891891891891892</v>
      </c>
    </row>
    <row r="173" customFormat="false" ht="12.75" hidden="false" customHeight="false" outlineLevel="0" collapsed="false">
      <c r="A173" s="1" t="s">
        <v>202</v>
      </c>
      <c r="B173" s="1" t="s">
        <v>203</v>
      </c>
      <c r="C173" s="2" t="n">
        <v>21111</v>
      </c>
      <c r="D173" s="1" t="s">
        <v>207</v>
      </c>
      <c r="E173" s="3" t="n">
        <f aca="false">+H173+I173+J173</f>
        <v>581</v>
      </c>
      <c r="F173" s="2" t="n">
        <v>9</v>
      </c>
      <c r="G173" s="2" t="n">
        <v>12</v>
      </c>
      <c r="H173" s="2" t="n">
        <v>263</v>
      </c>
      <c r="I173" s="2" t="n">
        <v>26</v>
      </c>
      <c r="J173" s="2" t="n">
        <v>292</v>
      </c>
      <c r="K173" s="4" t="n">
        <f aca="false">+H173+I173</f>
        <v>289</v>
      </c>
      <c r="L173" s="11" t="n">
        <f aca="false">K173/E173</f>
        <v>0.497418244406196</v>
      </c>
    </row>
    <row r="174" customFormat="false" ht="12.75" hidden="false" customHeight="false" outlineLevel="0" collapsed="false">
      <c r="A174" s="1" t="s">
        <v>202</v>
      </c>
      <c r="B174" s="1" t="s">
        <v>203</v>
      </c>
      <c r="C174" s="2" t="n">
        <v>21112</v>
      </c>
      <c r="D174" s="1" t="s">
        <v>208</v>
      </c>
      <c r="E174" s="3" t="n">
        <f aca="false">+H174+I174+J174</f>
        <v>172</v>
      </c>
      <c r="F174" s="4" t="s">
        <v>29</v>
      </c>
      <c r="G174" s="2" t="n">
        <v>4</v>
      </c>
      <c r="H174" s="2" t="n">
        <v>83</v>
      </c>
      <c r="I174" s="2" t="n">
        <v>6</v>
      </c>
      <c r="J174" s="2" t="n">
        <v>83</v>
      </c>
      <c r="K174" s="4" t="n">
        <f aca="false">+H174+I174</f>
        <v>89</v>
      </c>
      <c r="L174" s="11" t="n">
        <f aca="false">K174/E174</f>
        <v>0.517441860465116</v>
      </c>
    </row>
    <row r="175" customFormat="false" ht="13.5" hidden="false" customHeight="false" outlineLevel="0" collapsed="false">
      <c r="A175" s="1" t="s">
        <v>202</v>
      </c>
      <c r="B175" s="1" t="s">
        <v>203</v>
      </c>
      <c r="C175" s="12" t="n">
        <v>21114</v>
      </c>
      <c r="D175" s="1" t="s">
        <v>209</v>
      </c>
      <c r="E175" s="13" t="n">
        <f aca="false">+H175+I175+J175</f>
        <v>237</v>
      </c>
      <c r="F175" s="4" t="s">
        <v>14</v>
      </c>
      <c r="G175" s="2" t="n">
        <v>4</v>
      </c>
      <c r="H175" s="12" t="n">
        <v>75</v>
      </c>
      <c r="I175" s="12" t="n">
        <v>21</v>
      </c>
      <c r="J175" s="12" t="n">
        <v>141</v>
      </c>
      <c r="K175" s="25" t="n">
        <f aca="false">+H175+I175</f>
        <v>96</v>
      </c>
      <c r="L175" s="26" t="n">
        <f aca="false">K175/E175</f>
        <v>0.405063291139241</v>
      </c>
    </row>
    <row r="176" s="24" customFormat="true" ht="12.75" hidden="false" customHeight="false" outlineLevel="0" collapsed="false">
      <c r="A176" s="59"/>
      <c r="B176" s="60" t="s">
        <v>210</v>
      </c>
      <c r="C176" s="20" t="n">
        <f aca="false">COUNT(C170:C175)</f>
        <v>6</v>
      </c>
      <c r="D176" s="87" t="s">
        <v>22</v>
      </c>
      <c r="E176" s="61" t="n">
        <f aca="false">SUBTOTAL(9,E170:E175)</f>
        <v>2044</v>
      </c>
      <c r="F176" s="30"/>
      <c r="G176" s="30"/>
      <c r="H176" s="61" t="n">
        <f aca="false">SUBTOTAL(9,H170:H175)</f>
        <v>1111</v>
      </c>
      <c r="I176" s="61" t="n">
        <f aca="false">SUBTOTAL(9,I170:I175)</f>
        <v>118</v>
      </c>
      <c r="J176" s="61" t="n">
        <f aca="false">SUBTOTAL(9,J170:J175)</f>
        <v>815</v>
      </c>
      <c r="K176" s="61" t="n">
        <f aca="false">SUBTOTAL(9,K170:K175)</f>
        <v>1229</v>
      </c>
      <c r="L176" s="78" t="n">
        <f aca="false">K176/E176</f>
        <v>0.601272015655577</v>
      </c>
    </row>
    <row r="178" customFormat="false" ht="13.5" hidden="false" customHeight="false" outlineLevel="0" collapsed="false">
      <c r="A178" s="1" t="s">
        <v>211</v>
      </c>
      <c r="B178" s="1" t="s">
        <v>212</v>
      </c>
      <c r="C178" s="12" t="n">
        <v>22101</v>
      </c>
      <c r="D178" s="1" t="s">
        <v>213</v>
      </c>
      <c r="E178" s="13" t="n">
        <f aca="false">+H178+I178+J178</f>
        <v>114</v>
      </c>
      <c r="F178" s="4" t="s">
        <v>29</v>
      </c>
      <c r="G178" s="2" t="n">
        <v>12</v>
      </c>
      <c r="H178" s="12" t="n">
        <v>7</v>
      </c>
      <c r="I178" s="12" t="n">
        <v>3</v>
      </c>
      <c r="J178" s="12" t="n">
        <v>104</v>
      </c>
      <c r="K178" s="25" t="n">
        <f aca="false">+H178+I178</f>
        <v>10</v>
      </c>
      <c r="L178" s="26" t="n">
        <f aca="false">K178/E178</f>
        <v>0.087719298245614</v>
      </c>
    </row>
    <row r="179" s="24" customFormat="true" ht="12.75" hidden="false" customHeight="false" outlineLevel="0" collapsed="false">
      <c r="A179" s="59"/>
      <c r="B179" s="60" t="s">
        <v>214</v>
      </c>
      <c r="C179" s="20" t="n">
        <f aca="false">COUNT(C178)</f>
        <v>1</v>
      </c>
      <c r="D179" s="87" t="s">
        <v>22</v>
      </c>
      <c r="E179" s="31" t="n">
        <f aca="false">SUBTOTAL(9,E178)</f>
        <v>114</v>
      </c>
      <c r="F179" s="30"/>
      <c r="G179" s="30"/>
      <c r="H179" s="31" t="n">
        <f aca="false">SUBTOTAL(9,H178)</f>
        <v>7</v>
      </c>
      <c r="I179" s="31" t="n">
        <f aca="false">SUBTOTAL(9,I178)</f>
        <v>3</v>
      </c>
      <c r="J179" s="31" t="n">
        <f aca="false">SUBTOTAL(9,J178)</f>
        <v>104</v>
      </c>
      <c r="K179" s="31" t="n">
        <f aca="false">SUBTOTAL(9,K178)</f>
        <v>10</v>
      </c>
      <c r="L179" s="78" t="n">
        <f aca="false">K179/E179</f>
        <v>0.087719298245614</v>
      </c>
    </row>
    <row r="181" customFormat="false" ht="12.75" hidden="false" customHeight="false" outlineLevel="0" collapsed="false">
      <c r="A181" s="1" t="s">
        <v>215</v>
      </c>
      <c r="B181" s="1" t="s">
        <v>216</v>
      </c>
      <c r="C181" s="2" t="n">
        <v>23105</v>
      </c>
      <c r="D181" s="1" t="s">
        <v>217</v>
      </c>
      <c r="E181" s="3" t="n">
        <f aca="false">+H181+I181+J181</f>
        <v>400</v>
      </c>
      <c r="F181" s="2" t="n">
        <v>6</v>
      </c>
      <c r="G181" s="2" t="n">
        <v>8</v>
      </c>
      <c r="H181" s="2" t="n">
        <v>35</v>
      </c>
      <c r="I181" s="2" t="n">
        <v>13</v>
      </c>
      <c r="J181" s="2" t="n">
        <v>352</v>
      </c>
      <c r="K181" s="4" t="n">
        <f aca="false">+H181+I181</f>
        <v>48</v>
      </c>
      <c r="L181" s="11" t="n">
        <f aca="false">K181/E181</f>
        <v>0.12</v>
      </c>
    </row>
    <row r="182" customFormat="false" ht="12.75" hidden="false" customHeight="false" outlineLevel="0" collapsed="false">
      <c r="A182" s="1" t="s">
        <v>215</v>
      </c>
      <c r="B182" s="1" t="s">
        <v>216</v>
      </c>
      <c r="C182" s="2" t="n">
        <v>23108</v>
      </c>
      <c r="D182" s="1" t="s">
        <v>218</v>
      </c>
      <c r="E182" s="3" t="n">
        <f aca="false">+H182+I182+J182</f>
        <v>1548</v>
      </c>
      <c r="F182" s="2" t="n">
        <v>9</v>
      </c>
      <c r="G182" s="2" t="n">
        <v>12</v>
      </c>
      <c r="H182" s="2" t="n">
        <v>207</v>
      </c>
      <c r="I182" s="2" t="n">
        <v>37</v>
      </c>
      <c r="J182" s="2" t="n">
        <v>1304</v>
      </c>
      <c r="K182" s="4" t="n">
        <f aca="false">+H182+I182</f>
        <v>244</v>
      </c>
      <c r="L182" s="11" t="n">
        <f aca="false">K182/E182</f>
        <v>0.157622739018088</v>
      </c>
    </row>
    <row r="183" customFormat="false" ht="12.75" hidden="false" customHeight="false" outlineLevel="0" collapsed="false">
      <c r="A183" s="1" t="s">
        <v>215</v>
      </c>
      <c r="B183" s="1" t="s">
        <v>216</v>
      </c>
      <c r="C183" s="2" t="n">
        <v>23109</v>
      </c>
      <c r="D183" s="1" t="s">
        <v>219</v>
      </c>
      <c r="E183" s="3" t="n">
        <f aca="false">+H183+I183+J183</f>
        <v>297</v>
      </c>
      <c r="F183" s="4" t="s">
        <v>14</v>
      </c>
      <c r="G183" s="2" t="n">
        <v>5</v>
      </c>
      <c r="H183" s="2" t="n">
        <v>90</v>
      </c>
      <c r="I183" s="2" t="n">
        <v>10</v>
      </c>
      <c r="J183" s="2" t="n">
        <v>197</v>
      </c>
      <c r="K183" s="4" t="n">
        <f aca="false">+H183+I183</f>
        <v>100</v>
      </c>
      <c r="L183" s="11" t="n">
        <f aca="false">K183/E183</f>
        <v>0.336700336700337</v>
      </c>
    </row>
    <row r="184" customFormat="false" ht="12.75" hidden="false" customHeight="false" outlineLevel="0" collapsed="false">
      <c r="A184" s="1" t="s">
        <v>215</v>
      </c>
      <c r="B184" s="1" t="s">
        <v>216</v>
      </c>
      <c r="C184" s="2" t="n">
        <v>23110</v>
      </c>
      <c r="D184" s="1" t="s">
        <v>220</v>
      </c>
      <c r="E184" s="3" t="n">
        <f aca="false">+H184+I184+J184</f>
        <v>269</v>
      </c>
      <c r="F184" s="4" t="s">
        <v>20</v>
      </c>
      <c r="G184" s="2" t="n">
        <v>5</v>
      </c>
      <c r="H184" s="2" t="n">
        <v>48</v>
      </c>
      <c r="I184" s="2" t="n">
        <v>6</v>
      </c>
      <c r="J184" s="2" t="n">
        <v>215</v>
      </c>
      <c r="K184" s="4" t="n">
        <f aca="false">+H184+I184</f>
        <v>54</v>
      </c>
      <c r="L184" s="11" t="n">
        <f aca="false">K184/E184</f>
        <v>0.200743494423792</v>
      </c>
    </row>
    <row r="185" customFormat="false" ht="12.75" hidden="false" customHeight="false" outlineLevel="0" collapsed="false">
      <c r="A185" s="1" t="s">
        <v>215</v>
      </c>
      <c r="B185" s="1" t="s">
        <v>216</v>
      </c>
      <c r="C185" s="2" t="n">
        <v>23111</v>
      </c>
      <c r="D185" s="1" t="s">
        <v>221</v>
      </c>
      <c r="E185" s="3" t="n">
        <f aca="false">+H185+I185+J185</f>
        <v>453</v>
      </c>
      <c r="F185" s="4" t="s">
        <v>20</v>
      </c>
      <c r="G185" s="2" t="n">
        <v>5</v>
      </c>
      <c r="H185" s="2" t="n">
        <v>39</v>
      </c>
      <c r="I185" s="2" t="n">
        <v>14</v>
      </c>
      <c r="J185" s="2" t="n">
        <v>400</v>
      </c>
      <c r="K185" s="4" t="n">
        <f aca="false">+H185+I185</f>
        <v>53</v>
      </c>
      <c r="L185" s="11" t="n">
        <f aca="false">K185/E185</f>
        <v>0.116997792494481</v>
      </c>
    </row>
    <row r="186" customFormat="false" ht="12.75" hidden="false" customHeight="false" outlineLevel="0" collapsed="false">
      <c r="A186" s="1" t="s">
        <v>215</v>
      </c>
      <c r="B186" s="1" t="s">
        <v>216</v>
      </c>
      <c r="C186" s="2" t="n">
        <v>23112</v>
      </c>
      <c r="D186" s="1" t="s">
        <v>222</v>
      </c>
      <c r="E186" s="3" t="n">
        <f aca="false">+H186+I186+J186</f>
        <v>531</v>
      </c>
      <c r="F186" s="2" t="n">
        <v>6</v>
      </c>
      <c r="G186" s="2" t="n">
        <v>8</v>
      </c>
      <c r="H186" s="2" t="n">
        <v>118</v>
      </c>
      <c r="I186" s="2" t="n">
        <v>14</v>
      </c>
      <c r="J186" s="2" t="n">
        <v>399</v>
      </c>
      <c r="K186" s="4" t="n">
        <f aca="false">+H186+I186</f>
        <v>132</v>
      </c>
      <c r="L186" s="11" t="n">
        <f aca="false">K186/E186</f>
        <v>0.248587570621469</v>
      </c>
    </row>
    <row r="187" customFormat="false" ht="12.75" hidden="false" customHeight="false" outlineLevel="0" collapsed="false">
      <c r="A187" s="1" t="s">
        <v>215</v>
      </c>
      <c r="B187" s="1" t="s">
        <v>216</v>
      </c>
      <c r="C187" s="2" t="n">
        <v>23113</v>
      </c>
      <c r="D187" s="1" t="s">
        <v>223</v>
      </c>
      <c r="E187" s="3" t="n">
        <f aca="false">+H187+I187+J187</f>
        <v>340</v>
      </c>
      <c r="F187" s="4" t="s">
        <v>29</v>
      </c>
      <c r="G187" s="2" t="n">
        <v>5</v>
      </c>
      <c r="H187" s="2" t="n">
        <v>173</v>
      </c>
      <c r="I187" s="2" t="n">
        <v>10</v>
      </c>
      <c r="J187" s="2" t="n">
        <v>157</v>
      </c>
      <c r="K187" s="4" t="n">
        <f aca="false">+H187+I187</f>
        <v>183</v>
      </c>
      <c r="L187" s="11" t="n">
        <f aca="false">K187/E187</f>
        <v>0.538235294117647</v>
      </c>
    </row>
    <row r="188" customFormat="false" ht="13.5" hidden="false" customHeight="false" outlineLevel="0" collapsed="false">
      <c r="A188" s="1" t="s">
        <v>215</v>
      </c>
      <c r="B188" s="1" t="s">
        <v>216</v>
      </c>
      <c r="C188" s="12" t="n">
        <v>23114</v>
      </c>
      <c r="D188" s="1" t="s">
        <v>224</v>
      </c>
      <c r="E188" s="13" t="n">
        <f aca="false">+H188+I188+J188</f>
        <v>436</v>
      </c>
      <c r="F188" s="4" t="s">
        <v>20</v>
      </c>
      <c r="G188" s="2" t="n">
        <v>5</v>
      </c>
      <c r="H188" s="12" t="n">
        <v>36</v>
      </c>
      <c r="I188" s="12" t="n">
        <v>6</v>
      </c>
      <c r="J188" s="12" t="n">
        <v>394</v>
      </c>
      <c r="K188" s="25" t="n">
        <f aca="false">+H188+I188</f>
        <v>42</v>
      </c>
      <c r="L188" s="26" t="n">
        <f aca="false">K188/E188</f>
        <v>0.0963302752293578</v>
      </c>
    </row>
    <row r="189" s="24" customFormat="true" ht="12.75" hidden="false" customHeight="false" outlineLevel="0" collapsed="false">
      <c r="A189" s="59"/>
      <c r="B189" s="60" t="s">
        <v>225</v>
      </c>
      <c r="C189" s="20" t="n">
        <f aca="false">COUNT(C181:C188)</f>
        <v>8</v>
      </c>
      <c r="D189" s="87" t="s">
        <v>22</v>
      </c>
      <c r="E189" s="118" t="n">
        <f aca="false">SUBTOTAL(9,E181:E188)</f>
        <v>4274</v>
      </c>
      <c r="F189" s="119"/>
      <c r="G189" s="119"/>
      <c r="H189" s="118" t="n">
        <f aca="false">SUBTOTAL(9,H181:H188)</f>
        <v>746</v>
      </c>
      <c r="I189" s="118" t="n">
        <f aca="false">SUBTOTAL(9,I181:I188)</f>
        <v>110</v>
      </c>
      <c r="J189" s="118" t="n">
        <f aca="false">SUBTOTAL(9,J181:J188)</f>
        <v>3418</v>
      </c>
      <c r="K189" s="118" t="n">
        <f aca="false">SUBTOTAL(9,K181:K188)</f>
        <v>856</v>
      </c>
      <c r="L189" s="120" t="n">
        <f aca="false">K189/E189</f>
        <v>0.200280767430978</v>
      </c>
    </row>
    <row r="190" customFormat="false" ht="12.75" hidden="false" customHeight="false" outlineLevel="0" collapsed="false">
      <c r="G190" s="2"/>
      <c r="H190" s="2"/>
      <c r="I190" s="2"/>
      <c r="J190" s="2"/>
    </row>
    <row r="191" customFormat="false" ht="12.75" hidden="false" customHeight="false" outlineLevel="0" collapsed="false">
      <c r="A191" s="1" t="s">
        <v>226</v>
      </c>
      <c r="B191" s="1" t="s">
        <v>227</v>
      </c>
      <c r="C191" s="2" t="n">
        <v>24103</v>
      </c>
      <c r="D191" s="1" t="s">
        <v>228</v>
      </c>
      <c r="E191" s="3" t="n">
        <f aca="false">+H191+I191+J191</f>
        <v>250</v>
      </c>
      <c r="F191" s="4" t="s">
        <v>14</v>
      </c>
      <c r="G191" s="2" t="n">
        <v>5</v>
      </c>
      <c r="H191" s="2" t="n">
        <v>127</v>
      </c>
      <c r="I191" s="2" t="n">
        <v>22</v>
      </c>
      <c r="J191" s="2" t="n">
        <v>101</v>
      </c>
      <c r="K191" s="4" t="n">
        <f aca="false">+H191+I191</f>
        <v>149</v>
      </c>
      <c r="L191" s="11" t="n">
        <f aca="false">K191/E191</f>
        <v>0.596</v>
      </c>
    </row>
    <row r="192" customFormat="false" ht="12.75" hidden="false" customHeight="false" outlineLevel="0" collapsed="false">
      <c r="A192" s="1" t="s">
        <v>226</v>
      </c>
      <c r="B192" s="1" t="s">
        <v>227</v>
      </c>
      <c r="C192" s="2" t="n">
        <v>24105</v>
      </c>
      <c r="D192" s="1" t="s">
        <v>229</v>
      </c>
      <c r="E192" s="3" t="n">
        <f aca="false">+H192+I192+J192</f>
        <v>1021</v>
      </c>
      <c r="F192" s="2" t="n">
        <v>9</v>
      </c>
      <c r="G192" s="2" t="n">
        <v>12</v>
      </c>
      <c r="H192" s="2" t="n">
        <v>334</v>
      </c>
      <c r="I192" s="2" t="n">
        <v>62</v>
      </c>
      <c r="J192" s="2" t="n">
        <v>625</v>
      </c>
      <c r="K192" s="4" t="n">
        <f aca="false">+H192+I192</f>
        <v>396</v>
      </c>
      <c r="L192" s="11" t="n">
        <f aca="false">K192/E192</f>
        <v>0.387855044074437</v>
      </c>
    </row>
    <row r="193" customFormat="false" ht="12.75" hidden="false" customHeight="false" outlineLevel="0" collapsed="false">
      <c r="A193" s="1" t="s">
        <v>226</v>
      </c>
      <c r="B193" s="1" t="s">
        <v>227</v>
      </c>
      <c r="C193" s="2" t="n">
        <v>24106</v>
      </c>
      <c r="D193" s="1" t="s">
        <v>230</v>
      </c>
      <c r="E193" s="3" t="n">
        <f aca="false">+H193+I193+J193</f>
        <v>294</v>
      </c>
      <c r="F193" s="4" t="s">
        <v>20</v>
      </c>
      <c r="G193" s="2" t="n">
        <v>5</v>
      </c>
      <c r="H193" s="2" t="n">
        <v>79</v>
      </c>
      <c r="I193" s="2" t="n">
        <v>11</v>
      </c>
      <c r="J193" s="2" t="n">
        <v>204</v>
      </c>
      <c r="K193" s="4" t="n">
        <f aca="false">+H193+I193</f>
        <v>90</v>
      </c>
      <c r="L193" s="11" t="n">
        <f aca="false">K193/E193</f>
        <v>0.306122448979592</v>
      </c>
    </row>
    <row r="194" customFormat="false" ht="12.75" hidden="false" customHeight="false" outlineLevel="0" collapsed="false">
      <c r="A194" s="1" t="s">
        <v>226</v>
      </c>
      <c r="B194" s="1" t="s">
        <v>227</v>
      </c>
      <c r="C194" s="2" t="n">
        <v>24107</v>
      </c>
      <c r="D194" s="1" t="s">
        <v>231</v>
      </c>
      <c r="E194" s="3" t="n">
        <f aca="false">+H194+I194+J194</f>
        <v>275</v>
      </c>
      <c r="F194" s="4" t="s">
        <v>20</v>
      </c>
      <c r="G194" s="2" t="n">
        <v>5</v>
      </c>
      <c r="H194" s="2" t="n">
        <v>79</v>
      </c>
      <c r="I194" s="2" t="n">
        <v>17</v>
      </c>
      <c r="J194" s="2" t="n">
        <v>179</v>
      </c>
      <c r="K194" s="4" t="n">
        <f aca="false">+H194+I194</f>
        <v>96</v>
      </c>
      <c r="L194" s="11" t="n">
        <f aca="false">K194/E194</f>
        <v>0.349090909090909</v>
      </c>
    </row>
    <row r="195" customFormat="false" ht="12.75" hidden="false" customHeight="false" outlineLevel="0" collapsed="false">
      <c r="A195" s="1" t="s">
        <v>226</v>
      </c>
      <c r="B195" s="1" t="s">
        <v>227</v>
      </c>
      <c r="C195" s="2" t="n">
        <v>24108</v>
      </c>
      <c r="D195" s="1" t="s">
        <v>232</v>
      </c>
      <c r="E195" s="3" t="n">
        <f aca="false">+H195+I195+J195</f>
        <v>211</v>
      </c>
      <c r="F195" s="4" t="s">
        <v>20</v>
      </c>
      <c r="G195" s="2" t="n">
        <v>5</v>
      </c>
      <c r="H195" s="2" t="n">
        <v>59</v>
      </c>
      <c r="I195" s="2" t="n">
        <v>12</v>
      </c>
      <c r="J195" s="2" t="n">
        <v>140</v>
      </c>
      <c r="K195" s="4" t="n">
        <f aca="false">+H195+I195</f>
        <v>71</v>
      </c>
      <c r="L195" s="11" t="n">
        <f aca="false">K195/E195</f>
        <v>0.336492890995261</v>
      </c>
    </row>
    <row r="196" customFormat="false" ht="12.75" hidden="false" customHeight="false" outlineLevel="0" collapsed="false">
      <c r="A196" s="1" t="s">
        <v>226</v>
      </c>
      <c r="B196" s="1" t="s">
        <v>227</v>
      </c>
      <c r="C196" s="2" t="n">
        <v>24109</v>
      </c>
      <c r="D196" s="1" t="s">
        <v>233</v>
      </c>
      <c r="E196" s="3" t="n">
        <f aca="false">+H196+I196+J196</f>
        <v>243</v>
      </c>
      <c r="F196" s="4" t="s">
        <v>14</v>
      </c>
      <c r="G196" s="2" t="n">
        <v>5</v>
      </c>
      <c r="H196" s="2" t="n">
        <v>88</v>
      </c>
      <c r="I196" s="2" t="n">
        <v>20</v>
      </c>
      <c r="J196" s="2" t="n">
        <v>135</v>
      </c>
      <c r="K196" s="4" t="n">
        <f aca="false">+H196+I196</f>
        <v>108</v>
      </c>
      <c r="L196" s="11" t="n">
        <f aca="false">K196/E196</f>
        <v>0.444444444444444</v>
      </c>
    </row>
    <row r="197" customFormat="false" ht="12.75" hidden="false" customHeight="false" outlineLevel="0" collapsed="false">
      <c r="A197" s="1" t="s">
        <v>226</v>
      </c>
      <c r="B197" s="1" t="s">
        <v>227</v>
      </c>
      <c r="C197" s="2" t="n">
        <v>24110</v>
      </c>
      <c r="D197" s="1" t="s">
        <v>234</v>
      </c>
      <c r="E197" s="3" t="n">
        <f aca="false">+H197+I197+J197</f>
        <v>329</v>
      </c>
      <c r="F197" s="4" t="s">
        <v>14</v>
      </c>
      <c r="G197" s="2" t="n">
        <v>5</v>
      </c>
      <c r="H197" s="2" t="n">
        <v>77</v>
      </c>
      <c r="I197" s="2" t="n">
        <v>21</v>
      </c>
      <c r="J197" s="2" t="n">
        <v>231</v>
      </c>
      <c r="K197" s="4" t="n">
        <f aca="false">+H197+I197</f>
        <v>98</v>
      </c>
      <c r="L197" s="11" t="n">
        <f aca="false">K197/E197</f>
        <v>0.297872340425532</v>
      </c>
    </row>
    <row r="198" customFormat="false" ht="12.75" hidden="false" customHeight="false" outlineLevel="0" collapsed="false">
      <c r="A198" s="1" t="s">
        <v>226</v>
      </c>
      <c r="B198" s="1" t="s">
        <v>227</v>
      </c>
      <c r="C198" s="2" t="n">
        <v>24111</v>
      </c>
      <c r="D198" s="1" t="s">
        <v>235</v>
      </c>
      <c r="E198" s="3" t="n">
        <f aca="false">+H198+I198+J198</f>
        <v>341</v>
      </c>
      <c r="F198" s="2" t="n">
        <v>6</v>
      </c>
      <c r="G198" s="2" t="n">
        <v>8</v>
      </c>
      <c r="H198" s="2" t="n">
        <v>140</v>
      </c>
      <c r="I198" s="2" t="n">
        <v>21</v>
      </c>
      <c r="J198" s="2" t="n">
        <v>180</v>
      </c>
      <c r="K198" s="4" t="n">
        <f aca="false">+H198+I198</f>
        <v>161</v>
      </c>
      <c r="L198" s="11" t="n">
        <f aca="false">K198/E198</f>
        <v>0.472140762463343</v>
      </c>
    </row>
    <row r="199" customFormat="false" ht="13.5" hidden="false" customHeight="false" outlineLevel="0" collapsed="false">
      <c r="A199" s="1" t="s">
        <v>226</v>
      </c>
      <c r="B199" s="1" t="s">
        <v>227</v>
      </c>
      <c r="C199" s="12" t="n">
        <v>24112</v>
      </c>
      <c r="D199" s="1" t="s">
        <v>236</v>
      </c>
      <c r="E199" s="13" t="n">
        <f aca="false">+H199+I199+J199</f>
        <v>383</v>
      </c>
      <c r="F199" s="2" t="n">
        <v>6</v>
      </c>
      <c r="G199" s="2" t="n">
        <v>8</v>
      </c>
      <c r="H199" s="12" t="n">
        <v>136</v>
      </c>
      <c r="I199" s="12" t="n">
        <v>41</v>
      </c>
      <c r="J199" s="12" t="n">
        <v>206</v>
      </c>
      <c r="K199" s="25" t="n">
        <f aca="false">+H199+I199</f>
        <v>177</v>
      </c>
      <c r="L199" s="26" t="n">
        <f aca="false">K199/E199</f>
        <v>0.462140992167102</v>
      </c>
    </row>
    <row r="200" s="24" customFormat="true" ht="12.75" hidden="false" customHeight="false" outlineLevel="0" collapsed="false">
      <c r="A200" s="59"/>
      <c r="B200" s="60" t="s">
        <v>237</v>
      </c>
      <c r="C200" s="20" t="n">
        <f aca="false">COUNT(C191:C199)</f>
        <v>9</v>
      </c>
      <c r="D200" s="87" t="s">
        <v>22</v>
      </c>
      <c r="E200" s="118" t="n">
        <f aca="false">SUBTOTAL(9,E191:E199)</f>
        <v>3347</v>
      </c>
      <c r="F200" s="119"/>
      <c r="G200" s="119"/>
      <c r="H200" s="118" t="n">
        <f aca="false">SUBTOTAL(9,H191:H199)</f>
        <v>1119</v>
      </c>
      <c r="I200" s="118" t="n">
        <f aca="false">SUBTOTAL(9,I191:I199)</f>
        <v>227</v>
      </c>
      <c r="J200" s="118" t="n">
        <f aca="false">SUBTOTAL(9,J191:J199)</f>
        <v>2001</v>
      </c>
      <c r="K200" s="118" t="n">
        <f aca="false">SUBTOTAL(9,K191:K199)</f>
        <v>1346</v>
      </c>
      <c r="L200" s="120" t="n">
        <f aca="false">K200/E200</f>
        <v>0.402151180161339</v>
      </c>
    </row>
    <row r="201" customFormat="false" ht="12.75" hidden="false" customHeight="false" outlineLevel="0" collapsed="false">
      <c r="F201" s="2"/>
      <c r="G201" s="2"/>
      <c r="H201" s="2"/>
      <c r="I201" s="2"/>
      <c r="J201" s="2"/>
    </row>
    <row r="202" s="24" customFormat="true" ht="13.5" hidden="false" customHeight="false" outlineLevel="0" collapsed="false">
      <c r="A202" s="108"/>
      <c r="B202" s="24" t="s">
        <v>107</v>
      </c>
      <c r="C202" s="110" t="n">
        <v>1</v>
      </c>
      <c r="D202" s="24" t="s">
        <v>238</v>
      </c>
      <c r="E202" s="110" t="n">
        <v>8</v>
      </c>
      <c r="F202" s="109" t="n">
        <v>9</v>
      </c>
      <c r="G202" s="109" t="n">
        <v>12</v>
      </c>
      <c r="H202" s="110" t="n">
        <v>0</v>
      </c>
      <c r="I202" s="110" t="n">
        <v>1</v>
      </c>
      <c r="J202" s="110"/>
      <c r="K202" s="110" t="n">
        <f aca="false">+H202+I202</f>
        <v>1</v>
      </c>
      <c r="L202" s="26" t="n">
        <f aca="false">K202/E202</f>
        <v>0.125</v>
      </c>
    </row>
    <row r="203" customFormat="false" ht="12.75" hidden="false" customHeight="false" outlineLevel="0" collapsed="false">
      <c r="A203" s="88"/>
      <c r="B203" s="88"/>
      <c r="C203" s="121" t="n">
        <f aca="false">COUNT(C202)</f>
        <v>1</v>
      </c>
      <c r="D203" s="90" t="s">
        <v>109</v>
      </c>
      <c r="E203" s="91" t="n">
        <f aca="false">SUBTOTAL(9,E202)</f>
        <v>8</v>
      </c>
      <c r="F203" s="92"/>
      <c r="G203" s="92"/>
      <c r="H203" s="91" t="n">
        <f aca="false">SUBTOTAL(9,H202)</f>
        <v>0</v>
      </c>
      <c r="I203" s="91" t="n">
        <f aca="false">SUBTOTAL(9,I202)</f>
        <v>1</v>
      </c>
      <c r="J203" s="93"/>
      <c r="K203" s="91" t="n">
        <f aca="false">SUBTOTAL(9,K202)</f>
        <v>1</v>
      </c>
      <c r="L203" s="94" t="n">
        <f aca="false">K203/E203</f>
        <v>0.125</v>
      </c>
    </row>
    <row r="204" customFormat="false" ht="12.75" hidden="false" customHeight="false" outlineLevel="0" collapsed="false">
      <c r="F204" s="2"/>
      <c r="G204" s="2"/>
      <c r="H204" s="2"/>
      <c r="I204" s="2"/>
      <c r="J204" s="2"/>
    </row>
    <row r="205" s="58" customFormat="true" ht="12.75" hidden="false" customHeight="false" outlineLevel="0" collapsed="false">
      <c r="A205" s="51"/>
      <c r="B205" s="122" t="s">
        <v>239</v>
      </c>
      <c r="C205" s="53" t="n">
        <f aca="false">+C200+C203</f>
        <v>10</v>
      </c>
      <c r="D205" s="54" t="s">
        <v>240</v>
      </c>
      <c r="E205" s="55" t="n">
        <f aca="false">SUBTOTAL(9,E191:E204)</f>
        <v>3355</v>
      </c>
      <c r="F205" s="56"/>
      <c r="G205" s="56"/>
      <c r="H205" s="55" t="n">
        <f aca="false">SUBTOTAL(9,H191:H204)</f>
        <v>1119</v>
      </c>
      <c r="I205" s="55" t="n">
        <f aca="false">SUBTOTAL(9,I191:I204)</f>
        <v>228</v>
      </c>
      <c r="J205" s="53"/>
      <c r="K205" s="55" t="n">
        <f aca="false">SUBTOTAL(9,K191:K204)</f>
        <v>1347</v>
      </c>
      <c r="L205" s="57" t="n">
        <f aca="false">K205/E205</f>
        <v>0.401490312965723</v>
      </c>
    </row>
    <row r="206" customFormat="false" ht="12.75" hidden="false" customHeight="false" outlineLevel="0" collapsed="false">
      <c r="F206" s="2"/>
      <c r="G206" s="2"/>
      <c r="H206" s="2"/>
      <c r="I206" s="2"/>
      <c r="J206" s="2"/>
    </row>
    <row r="207" customFormat="false" ht="12.75" hidden="false" customHeight="false" outlineLevel="0" collapsed="false">
      <c r="A207" s="1" t="s">
        <v>241</v>
      </c>
      <c r="B207" s="1" t="s">
        <v>242</v>
      </c>
      <c r="C207" s="2" t="n">
        <v>25106</v>
      </c>
      <c r="D207" s="1" t="s">
        <v>243</v>
      </c>
      <c r="E207" s="3" t="n">
        <f aca="false">+H207+I207+J207</f>
        <v>359</v>
      </c>
      <c r="F207" s="2" t="n">
        <v>3</v>
      </c>
      <c r="G207" s="2" t="n">
        <v>5</v>
      </c>
      <c r="H207" s="2" t="n">
        <v>46</v>
      </c>
      <c r="I207" s="2" t="n">
        <v>21</v>
      </c>
      <c r="J207" s="2" t="n">
        <v>292</v>
      </c>
      <c r="K207" s="4" t="n">
        <f aca="false">+H207+I207</f>
        <v>67</v>
      </c>
      <c r="L207" s="11" t="n">
        <f aca="false">K207/E207</f>
        <v>0.186629526462396</v>
      </c>
    </row>
    <row r="208" customFormat="false" ht="12.75" hidden="false" customHeight="false" outlineLevel="0" collapsed="false">
      <c r="A208" s="1" t="s">
        <v>241</v>
      </c>
      <c r="B208" s="1" t="s">
        <v>242</v>
      </c>
      <c r="C208" s="2" t="n">
        <v>25108</v>
      </c>
      <c r="D208" s="1" t="s">
        <v>244</v>
      </c>
      <c r="E208" s="3" t="n">
        <f aca="false">+H208+I208+J208</f>
        <v>533</v>
      </c>
      <c r="F208" s="2" t="n">
        <v>9</v>
      </c>
      <c r="G208" s="2" t="n">
        <v>12</v>
      </c>
      <c r="H208" s="2" t="n">
        <v>47</v>
      </c>
      <c r="I208" s="2" t="n">
        <v>22</v>
      </c>
      <c r="J208" s="2" t="n">
        <v>464</v>
      </c>
      <c r="K208" s="4" t="n">
        <f aca="false">+H208+I208</f>
        <v>69</v>
      </c>
      <c r="L208" s="11" t="n">
        <f aca="false">K208/E208</f>
        <v>0.129455909943715</v>
      </c>
    </row>
    <row r="209" customFormat="false" ht="12.75" hidden="false" customHeight="false" outlineLevel="0" collapsed="false">
      <c r="A209" s="1" t="s">
        <v>241</v>
      </c>
      <c r="B209" s="1" t="s">
        <v>242</v>
      </c>
      <c r="C209" s="2" t="n">
        <v>25109</v>
      </c>
      <c r="D209" s="1" t="s">
        <v>245</v>
      </c>
      <c r="E209" s="3" t="n">
        <f aca="false">+H209+I209+J209</f>
        <v>397</v>
      </c>
      <c r="F209" s="2" t="n">
        <v>6</v>
      </c>
      <c r="G209" s="2" t="n">
        <v>8</v>
      </c>
      <c r="H209" s="2" t="n">
        <v>39</v>
      </c>
      <c r="I209" s="2" t="n">
        <v>19</v>
      </c>
      <c r="J209" s="2" t="n">
        <v>339</v>
      </c>
      <c r="K209" s="4" t="n">
        <f aca="false">+H209+I209</f>
        <v>58</v>
      </c>
      <c r="L209" s="11" t="n">
        <f aca="false">K209/E209</f>
        <v>0.146095717884131</v>
      </c>
    </row>
    <row r="210" customFormat="false" ht="13.5" hidden="false" customHeight="false" outlineLevel="0" collapsed="false">
      <c r="A210" s="1" t="s">
        <v>241</v>
      </c>
      <c r="B210" s="1" t="s">
        <v>242</v>
      </c>
      <c r="C210" s="12" t="n">
        <v>25110</v>
      </c>
      <c r="D210" s="1" t="s">
        <v>246</v>
      </c>
      <c r="E210" s="13" t="n">
        <f aca="false">+H210+I210+J210</f>
        <v>426</v>
      </c>
      <c r="F210" s="4" t="s">
        <v>14</v>
      </c>
      <c r="G210" s="2" t="n">
        <v>3</v>
      </c>
      <c r="H210" s="12" t="n">
        <v>53</v>
      </c>
      <c r="I210" s="12" t="n">
        <v>27</v>
      </c>
      <c r="J210" s="12" t="n">
        <v>346</v>
      </c>
      <c r="K210" s="25" t="n">
        <f aca="false">+H210+I210</f>
        <v>80</v>
      </c>
      <c r="L210" s="26" t="n">
        <f aca="false">K210/E210</f>
        <v>0.187793427230047</v>
      </c>
    </row>
    <row r="211" s="24" customFormat="true" ht="12.75" hidden="false" customHeight="false" outlineLevel="0" collapsed="false">
      <c r="A211" s="59"/>
      <c r="B211" s="60" t="s">
        <v>247</v>
      </c>
      <c r="C211" s="20" t="n">
        <f aca="false">COUNT(C207:C210)</f>
        <v>4</v>
      </c>
      <c r="D211" s="87" t="s">
        <v>22</v>
      </c>
      <c r="E211" s="118" t="n">
        <f aca="false">SUBTOTAL(9,E207:E210)</f>
        <v>1715</v>
      </c>
      <c r="F211" s="119"/>
      <c r="G211" s="119"/>
      <c r="H211" s="118" t="n">
        <f aca="false">SUBTOTAL(9,H207:H210)</f>
        <v>185</v>
      </c>
      <c r="I211" s="118" t="n">
        <f aca="false">SUBTOTAL(9,I207:I210)</f>
        <v>89</v>
      </c>
      <c r="J211" s="118" t="n">
        <f aca="false">SUBTOTAL(9,J207:J210)</f>
        <v>1441</v>
      </c>
      <c r="K211" s="118" t="n">
        <f aca="false">SUBTOTAL(9,K207:K210)</f>
        <v>274</v>
      </c>
      <c r="L211" s="120" t="n">
        <f aca="false">K211/E211</f>
        <v>0.159766763848397</v>
      </c>
    </row>
    <row r="212" customFormat="false" ht="12.75" hidden="false" customHeight="false" outlineLevel="0" collapsed="false">
      <c r="G212" s="2"/>
      <c r="H212" s="2"/>
      <c r="I212" s="2"/>
      <c r="J212" s="2"/>
    </row>
    <row r="213" customFormat="false" ht="12.75" hidden="false" customHeight="false" outlineLevel="0" collapsed="false">
      <c r="A213" s="1" t="s">
        <v>248</v>
      </c>
      <c r="B213" s="1" t="s">
        <v>249</v>
      </c>
      <c r="C213" s="2" t="n">
        <v>26103</v>
      </c>
      <c r="D213" s="1" t="s">
        <v>250</v>
      </c>
      <c r="E213" s="3" t="n">
        <f aca="false">+H213+I213+J213</f>
        <v>313</v>
      </c>
      <c r="F213" s="2" t="n">
        <v>7</v>
      </c>
      <c r="G213" s="2" t="n">
        <v>8</v>
      </c>
      <c r="H213" s="2" t="n">
        <v>233</v>
      </c>
      <c r="I213" s="2" t="n">
        <v>31</v>
      </c>
      <c r="J213" s="2" t="n">
        <v>49</v>
      </c>
      <c r="K213" s="4" t="n">
        <f aca="false">+H213+I213</f>
        <v>264</v>
      </c>
      <c r="L213" s="11" t="n">
        <f aca="false">K213/E213</f>
        <v>0.843450479233227</v>
      </c>
    </row>
    <row r="214" customFormat="false" ht="12.75" hidden="false" customHeight="false" outlineLevel="0" collapsed="false">
      <c r="A214" s="1" t="s">
        <v>248</v>
      </c>
      <c r="B214" s="1" t="s">
        <v>249</v>
      </c>
      <c r="C214" s="2" t="n">
        <v>26105</v>
      </c>
      <c r="D214" s="1" t="s">
        <v>251</v>
      </c>
      <c r="E214" s="3" t="n">
        <f aca="false">+H214+I214+J214</f>
        <v>1157</v>
      </c>
      <c r="F214" s="2" t="n">
        <v>9</v>
      </c>
      <c r="G214" s="2" t="n">
        <v>12</v>
      </c>
      <c r="H214" s="2" t="n">
        <v>642</v>
      </c>
      <c r="I214" s="2" t="n">
        <v>99</v>
      </c>
      <c r="J214" s="2" t="n">
        <v>416</v>
      </c>
      <c r="K214" s="4" t="n">
        <f aca="false">+H214+I214</f>
        <v>741</v>
      </c>
      <c r="L214" s="11" t="n">
        <f aca="false">K214/E214</f>
        <v>0.640449438202247</v>
      </c>
    </row>
    <row r="215" customFormat="false" ht="12.75" hidden="false" customHeight="false" outlineLevel="0" collapsed="false">
      <c r="A215" s="1" t="s">
        <v>248</v>
      </c>
      <c r="B215" s="1" t="s">
        <v>249</v>
      </c>
      <c r="C215" s="2" t="n">
        <v>26106</v>
      </c>
      <c r="D215" s="1" t="s">
        <v>252</v>
      </c>
      <c r="E215" s="3" t="n">
        <f aca="false">+H215+I215+J215</f>
        <v>516</v>
      </c>
      <c r="F215" s="2" t="n">
        <v>7</v>
      </c>
      <c r="G215" s="2" t="n">
        <v>8</v>
      </c>
      <c r="H215" s="2" t="n">
        <v>392</v>
      </c>
      <c r="I215" s="2" t="n">
        <v>51</v>
      </c>
      <c r="J215" s="2" t="n">
        <v>73</v>
      </c>
      <c r="K215" s="4" t="n">
        <f aca="false">+H215+I215</f>
        <v>443</v>
      </c>
      <c r="L215" s="11" t="n">
        <f aca="false">K215/E215</f>
        <v>0.858527131782946</v>
      </c>
    </row>
    <row r="216" customFormat="false" ht="12.75" hidden="false" customHeight="false" outlineLevel="0" collapsed="false">
      <c r="A216" s="1" t="s">
        <v>248</v>
      </c>
      <c r="B216" s="1" t="s">
        <v>249</v>
      </c>
      <c r="C216" s="2" t="n">
        <v>26107</v>
      </c>
      <c r="D216" s="1" t="s">
        <v>253</v>
      </c>
      <c r="E216" s="3" t="n">
        <f aca="false">+H216+I216+J216</f>
        <v>483</v>
      </c>
      <c r="F216" s="2" t="n">
        <v>7</v>
      </c>
      <c r="G216" s="2" t="n">
        <v>8</v>
      </c>
      <c r="H216" s="2" t="n">
        <v>276</v>
      </c>
      <c r="I216" s="2" t="n">
        <v>50</v>
      </c>
      <c r="J216" s="2" t="n">
        <v>157</v>
      </c>
      <c r="K216" s="4" t="n">
        <f aca="false">+H216+I216</f>
        <v>326</v>
      </c>
      <c r="L216" s="11" t="n">
        <f aca="false">K216/E216</f>
        <v>0.674948240165632</v>
      </c>
    </row>
    <row r="217" customFormat="false" ht="12.75" hidden="false" customHeight="false" outlineLevel="0" collapsed="false">
      <c r="A217" s="1" t="s">
        <v>248</v>
      </c>
      <c r="B217" s="1" t="s">
        <v>249</v>
      </c>
      <c r="C217" s="2" t="n">
        <v>26109</v>
      </c>
      <c r="D217" s="123" t="s">
        <v>254</v>
      </c>
      <c r="E217" s="3" t="n">
        <f aca="false">+H217+I217+J217</f>
        <v>137</v>
      </c>
      <c r="F217" s="2" t="n">
        <v>9</v>
      </c>
      <c r="G217" s="2" t="n">
        <v>12</v>
      </c>
      <c r="H217" s="2" t="n">
        <v>61</v>
      </c>
      <c r="I217" s="2" t="n">
        <v>13</v>
      </c>
      <c r="J217" s="2" t="n">
        <v>63</v>
      </c>
      <c r="K217" s="4" t="n">
        <f aca="false">+H217+I217</f>
        <v>74</v>
      </c>
      <c r="L217" s="11" t="n">
        <f aca="false">K217/E217</f>
        <v>0.54014598540146</v>
      </c>
    </row>
    <row r="218" customFormat="false" ht="12.75" hidden="false" customHeight="false" outlineLevel="0" collapsed="false">
      <c r="A218" s="1" t="s">
        <v>248</v>
      </c>
      <c r="B218" s="1" t="s">
        <v>249</v>
      </c>
      <c r="C218" s="2" t="n">
        <v>26110</v>
      </c>
      <c r="D218" s="1" t="s">
        <v>255</v>
      </c>
      <c r="E218" s="3" t="n">
        <f aca="false">+H218+I218+J218</f>
        <v>564</v>
      </c>
      <c r="F218" s="4" t="s">
        <v>29</v>
      </c>
      <c r="G218" s="2" t="n">
        <v>6</v>
      </c>
      <c r="H218" s="2" t="n">
        <v>292</v>
      </c>
      <c r="I218" s="2" t="n">
        <v>60</v>
      </c>
      <c r="J218" s="2" t="n">
        <v>212</v>
      </c>
      <c r="K218" s="4" t="n">
        <f aca="false">+H218+I218</f>
        <v>352</v>
      </c>
      <c r="L218" s="11" t="n">
        <f aca="false">K218/E218</f>
        <v>0.624113475177305</v>
      </c>
    </row>
    <row r="219" customFormat="false" ht="12.75" hidden="false" customHeight="false" outlineLevel="0" collapsed="false">
      <c r="A219" s="1" t="s">
        <v>248</v>
      </c>
      <c r="B219" s="1" t="s">
        <v>249</v>
      </c>
      <c r="C219" s="2" t="n">
        <v>26111</v>
      </c>
      <c r="D219" s="1" t="s">
        <v>256</v>
      </c>
      <c r="E219" s="3" t="n">
        <f aca="false">+H219+I219+J219</f>
        <v>554</v>
      </c>
      <c r="F219" s="4" t="s">
        <v>29</v>
      </c>
      <c r="G219" s="2" t="n">
        <v>6</v>
      </c>
      <c r="H219" s="2" t="n">
        <v>327</v>
      </c>
      <c r="I219" s="2" t="n">
        <v>70</v>
      </c>
      <c r="J219" s="2" t="n">
        <v>157</v>
      </c>
      <c r="K219" s="4" t="n">
        <f aca="false">+H219+I219</f>
        <v>397</v>
      </c>
      <c r="L219" s="11" t="n">
        <f aca="false">K219/E219</f>
        <v>0.716606498194946</v>
      </c>
    </row>
    <row r="220" customFormat="false" ht="12.75" hidden="false" customHeight="false" outlineLevel="0" collapsed="false">
      <c r="A220" s="1" t="s">
        <v>248</v>
      </c>
      <c r="B220" s="1" t="s">
        <v>249</v>
      </c>
      <c r="C220" s="2" t="n">
        <v>26113</v>
      </c>
      <c r="D220" s="1" t="s">
        <v>257</v>
      </c>
      <c r="E220" s="3" t="n">
        <f aca="false">+H220+I220+J220</f>
        <v>608</v>
      </c>
      <c r="F220" s="4" t="s">
        <v>14</v>
      </c>
      <c r="G220" s="2" t="n">
        <v>6</v>
      </c>
      <c r="H220" s="2" t="n">
        <v>356</v>
      </c>
      <c r="I220" s="2" t="n">
        <v>40</v>
      </c>
      <c r="J220" s="2" t="n">
        <v>212</v>
      </c>
      <c r="K220" s="4" t="n">
        <f aca="false">+H220+I220</f>
        <v>396</v>
      </c>
      <c r="L220" s="11" t="n">
        <f aca="false">K220/E220</f>
        <v>0.651315789473684</v>
      </c>
    </row>
    <row r="221" customFormat="false" ht="12.75" hidden="false" customHeight="false" outlineLevel="0" collapsed="false">
      <c r="A221" s="1" t="s">
        <v>248</v>
      </c>
      <c r="B221" s="1" t="s">
        <v>249</v>
      </c>
      <c r="C221" s="2" t="n">
        <v>26115</v>
      </c>
      <c r="D221" s="1" t="s">
        <v>258</v>
      </c>
      <c r="E221" s="3" t="n">
        <f aca="false">+H221+I221+J221</f>
        <v>337</v>
      </c>
      <c r="F221" s="4" t="s">
        <v>147</v>
      </c>
      <c r="G221" s="2" t="n">
        <v>6</v>
      </c>
      <c r="H221" s="2" t="n">
        <v>173</v>
      </c>
      <c r="I221" s="2" t="n">
        <v>43</v>
      </c>
      <c r="J221" s="2" t="n">
        <v>121</v>
      </c>
      <c r="K221" s="4" t="n">
        <f aca="false">+H221+I221</f>
        <v>216</v>
      </c>
      <c r="L221" s="11" t="n">
        <f aca="false">K221/E221</f>
        <v>0.640949554896143</v>
      </c>
    </row>
    <row r="222" customFormat="false" ht="12.75" hidden="false" customHeight="false" outlineLevel="0" collapsed="false">
      <c r="A222" s="1" t="s">
        <v>248</v>
      </c>
      <c r="B222" s="1" t="s">
        <v>249</v>
      </c>
      <c r="C222" s="2" t="n">
        <v>26116</v>
      </c>
      <c r="D222" s="1" t="s">
        <v>259</v>
      </c>
      <c r="E222" s="3" t="n">
        <f aca="false">+H222+I222+J222</f>
        <v>487</v>
      </c>
      <c r="F222" s="4" t="s">
        <v>29</v>
      </c>
      <c r="G222" s="2" t="n">
        <v>6</v>
      </c>
      <c r="H222" s="2" t="n">
        <v>336</v>
      </c>
      <c r="I222" s="2" t="n">
        <v>42</v>
      </c>
      <c r="J222" s="2" t="n">
        <v>109</v>
      </c>
      <c r="K222" s="4" t="n">
        <f aca="false">+H222+I222</f>
        <v>378</v>
      </c>
      <c r="L222" s="11" t="n">
        <f aca="false">K222/E222</f>
        <v>0.776180698151951</v>
      </c>
    </row>
    <row r="223" customFormat="false" ht="12.75" hidden="false" customHeight="false" outlineLevel="0" collapsed="false">
      <c r="A223" s="1" t="s">
        <v>248</v>
      </c>
      <c r="B223" s="1" t="s">
        <v>249</v>
      </c>
      <c r="C223" s="2" t="n">
        <v>26118</v>
      </c>
      <c r="D223" s="1" t="s">
        <v>260</v>
      </c>
      <c r="E223" s="3" t="n">
        <f aca="false">+H223+I223+J223</f>
        <v>949</v>
      </c>
      <c r="F223" s="2" t="n">
        <v>9</v>
      </c>
      <c r="G223" s="2" t="n">
        <v>12</v>
      </c>
      <c r="H223" s="2" t="n">
        <v>692</v>
      </c>
      <c r="I223" s="2" t="n">
        <v>91</v>
      </c>
      <c r="J223" s="2" t="n">
        <v>166</v>
      </c>
      <c r="K223" s="4" t="n">
        <f aca="false">+H223+I223</f>
        <v>783</v>
      </c>
      <c r="L223" s="11" t="n">
        <f aca="false">K223/E223</f>
        <v>0.825079030558483</v>
      </c>
    </row>
    <row r="224" customFormat="false" ht="12.75" hidden="false" customHeight="false" outlineLevel="0" collapsed="false">
      <c r="A224" s="1" t="s">
        <v>248</v>
      </c>
      <c r="B224" s="1" t="s">
        <v>249</v>
      </c>
      <c r="C224" s="2" t="n">
        <v>26119</v>
      </c>
      <c r="D224" s="1" t="s">
        <v>261</v>
      </c>
      <c r="E224" s="3" t="n">
        <f aca="false">+H224+I224+J224</f>
        <v>422</v>
      </c>
      <c r="F224" s="4" t="s">
        <v>29</v>
      </c>
      <c r="G224" s="2" t="n">
        <v>6</v>
      </c>
      <c r="H224" s="2" t="n">
        <v>356</v>
      </c>
      <c r="I224" s="2" t="n">
        <v>30</v>
      </c>
      <c r="J224" s="2" t="n">
        <v>36</v>
      </c>
      <c r="K224" s="4" t="n">
        <f aca="false">+H224+I224</f>
        <v>386</v>
      </c>
      <c r="L224" s="11" t="n">
        <f aca="false">K224/E224</f>
        <v>0.914691943127962</v>
      </c>
    </row>
    <row r="225" customFormat="false" ht="12.75" hidden="false" customHeight="false" outlineLevel="0" collapsed="false">
      <c r="A225" s="1" t="s">
        <v>248</v>
      </c>
      <c r="B225" s="1" t="s">
        <v>249</v>
      </c>
      <c r="C225" s="2" t="n">
        <v>26120</v>
      </c>
      <c r="D225" s="1" t="s">
        <v>262</v>
      </c>
      <c r="E225" s="3" t="n">
        <f aca="false">+H225+I225+J225</f>
        <v>758</v>
      </c>
      <c r="F225" s="4" t="s">
        <v>29</v>
      </c>
      <c r="G225" s="2" t="n">
        <v>6</v>
      </c>
      <c r="H225" s="2" t="n">
        <v>640</v>
      </c>
      <c r="I225" s="2" t="n">
        <v>36</v>
      </c>
      <c r="J225" s="2" t="n">
        <v>82</v>
      </c>
      <c r="K225" s="4" t="n">
        <f aca="false">+H225+I225</f>
        <v>676</v>
      </c>
      <c r="L225" s="11" t="n">
        <f aca="false">K225/E225</f>
        <v>0.891820580474934</v>
      </c>
    </row>
    <row r="226" customFormat="false" ht="12.75" hidden="false" customHeight="false" outlineLevel="0" collapsed="false">
      <c r="A226" s="1" t="s">
        <v>248</v>
      </c>
      <c r="B226" s="1" t="s">
        <v>249</v>
      </c>
      <c r="C226" s="2" t="n">
        <v>26121</v>
      </c>
      <c r="D226" s="1" t="s">
        <v>263</v>
      </c>
      <c r="E226" s="3" t="n">
        <f aca="false">+H226+I226+J226</f>
        <v>551</v>
      </c>
      <c r="F226" s="4" t="s">
        <v>29</v>
      </c>
      <c r="G226" s="2" t="n">
        <v>6</v>
      </c>
      <c r="H226" s="2" t="n">
        <v>483</v>
      </c>
      <c r="I226" s="2" t="n">
        <v>37</v>
      </c>
      <c r="J226" s="2" t="n">
        <v>31</v>
      </c>
      <c r="K226" s="4" t="n">
        <f aca="false">+H226+I226</f>
        <v>520</v>
      </c>
      <c r="L226" s="11" t="n">
        <f aca="false">K226/E226</f>
        <v>0.943738656987296</v>
      </c>
    </row>
    <row r="227" customFormat="false" ht="12.75" hidden="false" customHeight="false" outlineLevel="0" collapsed="false">
      <c r="A227" s="1" t="s">
        <v>248</v>
      </c>
      <c r="B227" s="1" t="s">
        <v>249</v>
      </c>
      <c r="C227" s="2" t="n">
        <v>26122</v>
      </c>
      <c r="D227" s="1" t="s">
        <v>264</v>
      </c>
      <c r="E227" s="3" t="n">
        <f aca="false">+H227+I227+J227</f>
        <v>448</v>
      </c>
      <c r="F227" s="4" t="s">
        <v>29</v>
      </c>
      <c r="G227" s="2" t="n">
        <v>6</v>
      </c>
      <c r="H227" s="2" t="n">
        <v>341</v>
      </c>
      <c r="I227" s="2" t="n">
        <v>43</v>
      </c>
      <c r="J227" s="2" t="n">
        <v>64</v>
      </c>
      <c r="K227" s="4" t="n">
        <f aca="false">+H227+I227</f>
        <v>384</v>
      </c>
      <c r="L227" s="11" t="n">
        <f aca="false">K227/E227</f>
        <v>0.857142857142857</v>
      </c>
    </row>
    <row r="228" customFormat="false" ht="12.75" hidden="false" customHeight="false" outlineLevel="0" collapsed="false">
      <c r="A228" s="39" t="s">
        <v>248</v>
      </c>
      <c r="B228" s="39" t="s">
        <v>249</v>
      </c>
      <c r="C228" s="64" t="n">
        <v>26125</v>
      </c>
      <c r="D228" s="39" t="s">
        <v>265</v>
      </c>
      <c r="E228" s="62" t="n">
        <f aca="false">+H228+I228+J228</f>
        <v>392</v>
      </c>
      <c r="F228" s="63" t="s">
        <v>14</v>
      </c>
      <c r="G228" s="64" t="n">
        <v>6</v>
      </c>
      <c r="H228" s="64" t="n">
        <v>264</v>
      </c>
      <c r="I228" s="64" t="n">
        <v>23</v>
      </c>
      <c r="J228" s="64" t="n">
        <v>105</v>
      </c>
      <c r="K228" s="63" t="n">
        <f aca="false">+H228+I228</f>
        <v>287</v>
      </c>
      <c r="L228" s="11" t="n">
        <f aca="false">K228/E228</f>
        <v>0.732142857142857</v>
      </c>
    </row>
    <row r="229" s="24" customFormat="true" ht="13.5" hidden="false" customHeight="false" outlineLevel="0" collapsed="false">
      <c r="A229" s="124" t="n">
        <v>26</v>
      </c>
      <c r="B229" s="125" t="s">
        <v>266</v>
      </c>
      <c r="C229" s="126" t="s">
        <v>267</v>
      </c>
      <c r="D229" s="127" t="s">
        <v>268</v>
      </c>
      <c r="E229" s="128" t="n">
        <v>101</v>
      </c>
      <c r="F229" s="129" t="n">
        <v>9</v>
      </c>
      <c r="G229" s="129" t="n">
        <v>12</v>
      </c>
      <c r="H229" s="130" t="n">
        <v>68</v>
      </c>
      <c r="I229" s="130" t="n">
        <v>2</v>
      </c>
      <c r="J229" s="130"/>
      <c r="K229" s="130" t="n">
        <f aca="false">+H229+I229</f>
        <v>70</v>
      </c>
      <c r="L229" s="131" t="n">
        <f aca="false">K229/E229</f>
        <v>0.693069306930693</v>
      </c>
    </row>
    <row r="230" s="24" customFormat="true" ht="12.75" hidden="false" customHeight="false" outlineLevel="0" collapsed="false">
      <c r="A230" s="59"/>
      <c r="B230" s="87" t="s">
        <v>269</v>
      </c>
      <c r="C230" s="20" t="n">
        <f aca="false">COUNT(C213:C228)</f>
        <v>16</v>
      </c>
      <c r="D230" s="87" t="s">
        <v>22</v>
      </c>
      <c r="E230" s="61" t="n">
        <f aca="false">SUBTOTAL(9,E213:E228)</f>
        <v>8676</v>
      </c>
      <c r="F230" s="30"/>
      <c r="G230" s="30"/>
      <c r="H230" s="61" t="n">
        <f aca="false">SUBTOTAL(9,H213:H228)</f>
        <v>5864</v>
      </c>
      <c r="I230" s="61" t="n">
        <f aca="false">SUBTOTAL(9,I213:I228)</f>
        <v>759</v>
      </c>
      <c r="J230" s="61" t="n">
        <f aca="false">SUBTOTAL(9,J213:J228)</f>
        <v>2053</v>
      </c>
      <c r="K230" s="61" t="n">
        <f aca="false">SUBTOTAL(9,K213:K228)</f>
        <v>6623</v>
      </c>
      <c r="L230" s="78" t="n">
        <f aca="false">K230/E230</f>
        <v>0.763370216689719</v>
      </c>
    </row>
    <row r="232" customFormat="false" ht="12.75" hidden="false" customHeight="false" outlineLevel="0" collapsed="false">
      <c r="A232" s="1" t="s">
        <v>270</v>
      </c>
      <c r="B232" s="1" t="s">
        <v>42</v>
      </c>
      <c r="C232" s="2" t="n">
        <v>26601</v>
      </c>
      <c r="D232" s="1" t="s">
        <v>271</v>
      </c>
      <c r="E232" s="3" t="n">
        <f aca="false">+H232+I232+J232</f>
        <v>326</v>
      </c>
      <c r="F232" s="4" t="s">
        <v>29</v>
      </c>
      <c r="G232" s="2" t="n">
        <v>5</v>
      </c>
      <c r="H232" s="2" t="n">
        <v>142</v>
      </c>
      <c r="I232" s="2" t="n">
        <v>44</v>
      </c>
      <c r="J232" s="2" t="n">
        <v>140</v>
      </c>
      <c r="K232" s="4" t="n">
        <f aca="false">+H232+I232</f>
        <v>186</v>
      </c>
      <c r="L232" s="11" t="n">
        <f aca="false">K232/E232</f>
        <v>0.570552147239264</v>
      </c>
    </row>
    <row r="233" customFormat="false" ht="13.5" hidden="false" customHeight="false" outlineLevel="0" collapsed="false">
      <c r="A233" s="1" t="s">
        <v>272</v>
      </c>
      <c r="B233" s="1" t="s">
        <v>42</v>
      </c>
      <c r="C233" s="12" t="n">
        <v>26602</v>
      </c>
      <c r="D233" s="1" t="s">
        <v>273</v>
      </c>
      <c r="E233" s="13" t="n">
        <f aca="false">+H233+I233+J233</f>
        <v>166</v>
      </c>
      <c r="F233" s="2" t="n">
        <v>9</v>
      </c>
      <c r="G233" s="2" t="n">
        <v>12</v>
      </c>
      <c r="H233" s="12" t="n">
        <v>104</v>
      </c>
      <c r="I233" s="12" t="n">
        <v>27</v>
      </c>
      <c r="J233" s="12" t="n">
        <v>35</v>
      </c>
      <c r="K233" s="25" t="n">
        <f aca="false">+H233+I233</f>
        <v>131</v>
      </c>
      <c r="L233" s="26" t="n">
        <f aca="false">K233/E233</f>
        <v>0.789156626506024</v>
      </c>
    </row>
    <row r="234" customFormat="false" ht="12.75" hidden="false" customHeight="false" outlineLevel="0" collapsed="false">
      <c r="A234" s="45"/>
      <c r="B234" s="45"/>
      <c r="C234" s="95" t="n">
        <f aca="false">COUNT(C232:C233)</f>
        <v>2</v>
      </c>
      <c r="D234" s="47" t="s">
        <v>46</v>
      </c>
      <c r="E234" s="96" t="n">
        <f aca="false">SUBTOTAL(9,E232:E233)</f>
        <v>492</v>
      </c>
      <c r="F234" s="97"/>
      <c r="G234" s="97"/>
      <c r="H234" s="132" t="n">
        <f aca="false">SUBTOTAL(9,H232:H233)</f>
        <v>246</v>
      </c>
      <c r="I234" s="132" t="n">
        <f aca="false">SUBTOTAL(9,I232:I233)</f>
        <v>71</v>
      </c>
      <c r="J234" s="132" t="n">
        <f aca="false">SUBTOTAL(9,J232:J233)</f>
        <v>175</v>
      </c>
      <c r="K234" s="132" t="n">
        <f aca="false">SUBTOTAL(9,K232:K233)</f>
        <v>317</v>
      </c>
      <c r="L234" s="133" t="n">
        <f aca="false">K234/E234</f>
        <v>0.644308943089431</v>
      </c>
    </row>
    <row r="236" customFormat="false" ht="13.5" hidden="false" customHeight="false" outlineLevel="0" collapsed="false">
      <c r="B236" s="1" t="s">
        <v>274</v>
      </c>
      <c r="C236" s="12" t="n">
        <v>26333</v>
      </c>
      <c r="D236" s="1" t="s">
        <v>91</v>
      </c>
      <c r="E236" s="13" t="n">
        <v>71</v>
      </c>
      <c r="F236" s="4" t="s">
        <v>89</v>
      </c>
      <c r="G236" s="4" t="n">
        <v>12</v>
      </c>
      <c r="H236" s="25" t="n">
        <v>68</v>
      </c>
      <c r="I236" s="25" t="n">
        <v>0</v>
      </c>
      <c r="J236" s="25"/>
      <c r="K236" s="79" t="n">
        <f aca="false">+H236+I236</f>
        <v>68</v>
      </c>
      <c r="L236" s="26" t="n">
        <f aca="false">K236/E236</f>
        <v>0.957746478873239</v>
      </c>
    </row>
    <row r="237" customFormat="false" ht="12.75" hidden="false" customHeight="false" outlineLevel="0" collapsed="false">
      <c r="A237" s="80"/>
      <c r="B237" s="80"/>
      <c r="C237" s="81" t="n">
        <f aca="false">COUNT(C236)</f>
        <v>1</v>
      </c>
      <c r="D237" s="82" t="s">
        <v>92</v>
      </c>
      <c r="E237" s="83" t="n">
        <f aca="false">SUBTOTAL(9,E236)</f>
        <v>71</v>
      </c>
      <c r="F237" s="84"/>
      <c r="G237" s="84"/>
      <c r="H237" s="83" t="n">
        <f aca="false">SUBTOTAL(9,H236)</f>
        <v>68</v>
      </c>
      <c r="I237" s="83" t="n">
        <f aca="false">SUBTOTAL(9,I236)</f>
        <v>0</v>
      </c>
      <c r="J237" s="84"/>
      <c r="K237" s="83" t="n">
        <f aca="false">SUBTOTAL(9,K236)</f>
        <v>68</v>
      </c>
      <c r="L237" s="85" t="n">
        <f aca="false">K237/E237</f>
        <v>0.957746478873239</v>
      </c>
    </row>
    <row r="239" s="58" customFormat="true" ht="12.75" hidden="false" customHeight="false" outlineLevel="0" collapsed="false">
      <c r="A239" s="51"/>
      <c r="B239" s="122" t="s">
        <v>275</v>
      </c>
      <c r="C239" s="53" t="n">
        <f aca="false">+C230+C234+C237</f>
        <v>19</v>
      </c>
      <c r="D239" s="54" t="s">
        <v>276</v>
      </c>
      <c r="E239" s="55" t="n">
        <f aca="false">SUBTOTAL(9,E213:E238)</f>
        <v>9340</v>
      </c>
      <c r="F239" s="56"/>
      <c r="G239" s="56"/>
      <c r="H239" s="55" t="n">
        <f aca="false">SUBTOTAL(9,H213:H238)</f>
        <v>6246</v>
      </c>
      <c r="I239" s="55" t="n">
        <f aca="false">SUBTOTAL(9,I213:I238)</f>
        <v>832</v>
      </c>
      <c r="J239" s="53"/>
      <c r="K239" s="55" t="n">
        <f aca="false">SUBTOTAL(9,K213:K238)</f>
        <v>7078</v>
      </c>
      <c r="L239" s="57" t="n">
        <f aca="false">K239/E239</f>
        <v>0.757815845824411</v>
      </c>
    </row>
    <row r="241" customFormat="false" ht="12.75" hidden="false" customHeight="false" outlineLevel="0" collapsed="false">
      <c r="A241" s="1" t="s">
        <v>277</v>
      </c>
      <c r="B241" s="1" t="s">
        <v>278</v>
      </c>
      <c r="C241" s="2" t="n">
        <v>27104</v>
      </c>
      <c r="D241" s="1" t="s">
        <v>279</v>
      </c>
      <c r="E241" s="3" t="n">
        <f aca="false">+H241+I241+J241</f>
        <v>363</v>
      </c>
      <c r="F241" s="4" t="s">
        <v>20</v>
      </c>
      <c r="G241" s="2" t="n">
        <v>3</v>
      </c>
      <c r="H241" s="2" t="n">
        <v>58</v>
      </c>
      <c r="I241" s="2" t="n">
        <v>2</v>
      </c>
      <c r="J241" s="2" t="n">
        <v>303</v>
      </c>
      <c r="K241" s="4" t="n">
        <f aca="false">+H241+I241</f>
        <v>60</v>
      </c>
      <c r="L241" s="11" t="n">
        <f aca="false">K241/E241</f>
        <v>0.165289256198347</v>
      </c>
    </row>
    <row r="242" customFormat="false" ht="12.75" hidden="false" customHeight="false" outlineLevel="0" collapsed="false">
      <c r="A242" s="1" t="s">
        <v>277</v>
      </c>
      <c r="B242" s="1" t="s">
        <v>278</v>
      </c>
      <c r="C242" s="2" t="n">
        <v>27106</v>
      </c>
      <c r="D242" s="1" t="s">
        <v>280</v>
      </c>
      <c r="E242" s="3" t="n">
        <f aca="false">+H242+I242+J242</f>
        <v>1010</v>
      </c>
      <c r="F242" s="2" t="n">
        <v>9</v>
      </c>
      <c r="G242" s="2" t="n">
        <v>12</v>
      </c>
      <c r="H242" s="2" t="n">
        <v>106</v>
      </c>
      <c r="I242" s="2" t="n">
        <v>14</v>
      </c>
      <c r="J242" s="2" t="n">
        <v>890</v>
      </c>
      <c r="K242" s="4" t="n">
        <f aca="false">+H242+I242</f>
        <v>120</v>
      </c>
      <c r="L242" s="11" t="n">
        <f aca="false">K242/E242</f>
        <v>0.118811881188119</v>
      </c>
    </row>
    <row r="243" customFormat="false" ht="12.75" hidden="false" customHeight="false" outlineLevel="0" collapsed="false">
      <c r="A243" s="1" t="s">
        <v>277</v>
      </c>
      <c r="B243" s="1" t="s">
        <v>278</v>
      </c>
      <c r="C243" s="2" t="n">
        <v>27111</v>
      </c>
      <c r="D243" s="1" t="s">
        <v>281</v>
      </c>
      <c r="E243" s="3" t="n">
        <f aca="false">+H243+I243+J243</f>
        <v>334</v>
      </c>
      <c r="F243" s="4" t="s">
        <v>14</v>
      </c>
      <c r="G243" s="2" t="n">
        <v>3</v>
      </c>
      <c r="H243" s="2" t="n">
        <v>42</v>
      </c>
      <c r="I243" s="2" t="n">
        <v>3</v>
      </c>
      <c r="J243" s="2" t="n">
        <v>289</v>
      </c>
      <c r="K243" s="4" t="n">
        <f aca="false">+H243+I243</f>
        <v>45</v>
      </c>
      <c r="L243" s="11" t="n">
        <f aca="false">K243/E243</f>
        <v>0.134730538922156</v>
      </c>
    </row>
    <row r="244" customFormat="false" ht="13.5" hidden="false" customHeight="false" outlineLevel="0" collapsed="false">
      <c r="A244" s="1" t="s">
        <v>277</v>
      </c>
      <c r="B244" s="1" t="s">
        <v>278</v>
      </c>
      <c r="C244" s="12" t="n">
        <v>27112</v>
      </c>
      <c r="D244" s="1" t="s">
        <v>282</v>
      </c>
      <c r="E244" s="13" t="n">
        <f aca="false">+H244+I244+J244</f>
        <v>980</v>
      </c>
      <c r="F244" s="2" t="n">
        <v>4</v>
      </c>
      <c r="G244" s="2" t="n">
        <v>8</v>
      </c>
      <c r="H244" s="12" t="n">
        <v>122</v>
      </c>
      <c r="I244" s="12" t="n">
        <v>28</v>
      </c>
      <c r="J244" s="12" t="n">
        <v>830</v>
      </c>
      <c r="K244" s="25" t="n">
        <f aca="false">+H244+I244</f>
        <v>150</v>
      </c>
      <c r="L244" s="26" t="n">
        <f aca="false">K244/E244</f>
        <v>0.153061224489796</v>
      </c>
    </row>
    <row r="245" s="24" customFormat="true" ht="12.75" hidden="false" customHeight="false" outlineLevel="0" collapsed="false">
      <c r="A245" s="59"/>
      <c r="B245" s="60" t="s">
        <v>283</v>
      </c>
      <c r="C245" s="20" t="n">
        <f aca="false">COUNT(C241:C244)</f>
        <v>4</v>
      </c>
      <c r="D245" s="87" t="s">
        <v>22</v>
      </c>
      <c r="E245" s="118" t="n">
        <f aca="false">SUBTOTAL(9,E241:E244)</f>
        <v>2687</v>
      </c>
      <c r="F245" s="119"/>
      <c r="G245" s="119"/>
      <c r="H245" s="134" t="n">
        <f aca="false">SUBTOTAL(9,H241:H244)</f>
        <v>328</v>
      </c>
      <c r="I245" s="134" t="n">
        <f aca="false">SUBTOTAL(9,I241:I244)</f>
        <v>47</v>
      </c>
      <c r="J245" s="134" t="n">
        <f aca="false">SUBTOTAL(9,J241:J244)</f>
        <v>2312</v>
      </c>
      <c r="K245" s="134" t="n">
        <f aca="false">SUBTOTAL(9,K241:K244)</f>
        <v>375</v>
      </c>
      <c r="L245" s="120" t="n">
        <f aca="false">K245/E245</f>
        <v>0.139560848529959</v>
      </c>
    </row>
    <row r="247" customFormat="false" ht="12.75" hidden="false" customHeight="false" outlineLevel="0" collapsed="false">
      <c r="A247" s="1" t="s">
        <v>284</v>
      </c>
      <c r="B247" s="1" t="s">
        <v>285</v>
      </c>
      <c r="C247" s="2" t="n">
        <v>28103</v>
      </c>
      <c r="D247" s="1" t="s">
        <v>286</v>
      </c>
      <c r="E247" s="3" t="n">
        <f aca="false">+H247+I247+J247</f>
        <v>261</v>
      </c>
      <c r="F247" s="4" t="s">
        <v>14</v>
      </c>
      <c r="G247" s="2" t="n">
        <v>5</v>
      </c>
      <c r="H247" s="2" t="n">
        <v>230</v>
      </c>
      <c r="I247" s="2" t="n">
        <v>17</v>
      </c>
      <c r="J247" s="2" t="n">
        <v>14</v>
      </c>
      <c r="K247" s="4" t="n">
        <f aca="false">+H247+I247</f>
        <v>247</v>
      </c>
      <c r="L247" s="11" t="n">
        <f aca="false">K247/E247</f>
        <v>0.946360153256705</v>
      </c>
    </row>
    <row r="248" customFormat="false" ht="12.75" hidden="false" customHeight="false" outlineLevel="0" collapsed="false">
      <c r="A248" s="1" t="s">
        <v>284</v>
      </c>
      <c r="B248" s="1" t="s">
        <v>285</v>
      </c>
      <c r="C248" s="2" t="n">
        <v>28106</v>
      </c>
      <c r="D248" s="1" t="s">
        <v>287</v>
      </c>
      <c r="E248" s="3" t="n">
        <f aca="false">+H248+I248+J248</f>
        <v>220</v>
      </c>
      <c r="F248" s="4" t="s">
        <v>29</v>
      </c>
      <c r="G248" s="2" t="n">
        <v>2</v>
      </c>
      <c r="H248" s="2" t="n">
        <v>195</v>
      </c>
      <c r="I248" s="2" t="n">
        <v>10</v>
      </c>
      <c r="J248" s="2" t="n">
        <v>15</v>
      </c>
      <c r="K248" s="4" t="n">
        <f aca="false">+H248+I248</f>
        <v>205</v>
      </c>
      <c r="L248" s="11" t="n">
        <f aca="false">K248/E248</f>
        <v>0.931818181818182</v>
      </c>
    </row>
    <row r="249" customFormat="false" ht="12.75" hidden="false" customHeight="false" outlineLevel="0" collapsed="false">
      <c r="A249" s="1" t="s">
        <v>284</v>
      </c>
      <c r="B249" s="1" t="s">
        <v>285</v>
      </c>
      <c r="C249" s="2" t="n">
        <v>28113</v>
      </c>
      <c r="D249" s="1" t="s">
        <v>288</v>
      </c>
      <c r="E249" s="3" t="n">
        <f aca="false">+H249+I249+J249</f>
        <v>543</v>
      </c>
      <c r="F249" s="2" t="n">
        <v>9</v>
      </c>
      <c r="G249" s="2" t="n">
        <v>12</v>
      </c>
      <c r="H249" s="2" t="n">
        <v>476</v>
      </c>
      <c r="I249" s="2" t="n">
        <v>26</v>
      </c>
      <c r="J249" s="2" t="n">
        <v>41</v>
      </c>
      <c r="K249" s="4" t="n">
        <f aca="false">+H249+I249</f>
        <v>502</v>
      </c>
      <c r="L249" s="11" t="n">
        <f aca="false">K249/E249</f>
        <v>0.924493554327808</v>
      </c>
    </row>
    <row r="250" customFormat="false" ht="12.75" hidden="false" customHeight="false" outlineLevel="0" collapsed="false">
      <c r="A250" s="1" t="s">
        <v>284</v>
      </c>
      <c r="B250" s="1" t="s">
        <v>285</v>
      </c>
      <c r="C250" s="2" t="n">
        <v>28115</v>
      </c>
      <c r="D250" s="1" t="s">
        <v>289</v>
      </c>
      <c r="E250" s="3" t="n">
        <f aca="false">+H250+I250+J250</f>
        <v>599</v>
      </c>
      <c r="F250" s="4" t="s">
        <v>29</v>
      </c>
      <c r="G250" s="2" t="n">
        <v>5</v>
      </c>
      <c r="H250" s="2" t="n">
        <v>529</v>
      </c>
      <c r="I250" s="2" t="n">
        <v>40</v>
      </c>
      <c r="J250" s="2" t="n">
        <v>30</v>
      </c>
      <c r="K250" s="4" t="n">
        <f aca="false">+H250+I250</f>
        <v>569</v>
      </c>
      <c r="L250" s="11" t="n">
        <f aca="false">K250/E250</f>
        <v>0.94991652754591</v>
      </c>
    </row>
    <row r="251" customFormat="false" ht="12.75" hidden="false" customHeight="false" outlineLevel="0" collapsed="false">
      <c r="A251" s="1" t="s">
        <v>284</v>
      </c>
      <c r="B251" s="1" t="s">
        <v>285</v>
      </c>
      <c r="C251" s="2" t="n">
        <v>28116</v>
      </c>
      <c r="D251" s="1" t="s">
        <v>290</v>
      </c>
      <c r="E251" s="3" t="n">
        <f aca="false">+H251+I251+J251</f>
        <v>430</v>
      </c>
      <c r="F251" s="4" t="s">
        <v>29</v>
      </c>
      <c r="G251" s="2" t="n">
        <v>5</v>
      </c>
      <c r="H251" s="2" t="n">
        <v>358</v>
      </c>
      <c r="I251" s="2" t="n">
        <v>21</v>
      </c>
      <c r="J251" s="2" t="n">
        <v>51</v>
      </c>
      <c r="K251" s="4" t="n">
        <f aca="false">+H251+I251</f>
        <v>379</v>
      </c>
      <c r="L251" s="11" t="n">
        <f aca="false">K251/E251</f>
        <v>0.881395348837209</v>
      </c>
    </row>
    <row r="252" customFormat="false" ht="12.75" hidden="false" customHeight="false" outlineLevel="0" collapsed="false">
      <c r="A252" s="1" t="s">
        <v>284</v>
      </c>
      <c r="B252" s="1" t="s">
        <v>285</v>
      </c>
      <c r="C252" s="2" t="n">
        <v>28121</v>
      </c>
      <c r="D252" s="1" t="s">
        <v>291</v>
      </c>
      <c r="E252" s="3" t="n">
        <f aca="false">+H252+I252+J252</f>
        <v>600</v>
      </c>
      <c r="F252" s="2" t="n">
        <v>2</v>
      </c>
      <c r="G252" s="2" t="n">
        <v>5</v>
      </c>
      <c r="H252" s="2" t="n">
        <v>546</v>
      </c>
      <c r="I252" s="2" t="n">
        <v>32</v>
      </c>
      <c r="J252" s="2" t="n">
        <v>22</v>
      </c>
      <c r="K252" s="4" t="n">
        <f aca="false">+H252+I252</f>
        <v>578</v>
      </c>
      <c r="L252" s="11" t="n">
        <f aca="false">K252/E252</f>
        <v>0.963333333333333</v>
      </c>
    </row>
    <row r="253" customFormat="false" ht="12.75" hidden="false" customHeight="false" outlineLevel="0" collapsed="false">
      <c r="A253" s="1" t="s">
        <v>284</v>
      </c>
      <c r="B253" s="1" t="s">
        <v>285</v>
      </c>
      <c r="C253" s="2" t="n">
        <v>28122</v>
      </c>
      <c r="D253" s="1" t="s">
        <v>292</v>
      </c>
      <c r="E253" s="3" t="n">
        <f aca="false">+H253+I253+J253</f>
        <v>387</v>
      </c>
      <c r="F253" s="4" t="s">
        <v>14</v>
      </c>
      <c r="G253" s="2" t="n">
        <v>1</v>
      </c>
      <c r="H253" s="2" t="n">
        <v>330</v>
      </c>
      <c r="I253" s="2" t="n">
        <v>20</v>
      </c>
      <c r="J253" s="2" t="n">
        <v>37</v>
      </c>
      <c r="K253" s="4" t="n">
        <f aca="false">+H253+I253</f>
        <v>350</v>
      </c>
      <c r="L253" s="11" t="n">
        <f aca="false">K253/E253</f>
        <v>0.904392764857881</v>
      </c>
    </row>
    <row r="254" customFormat="false" ht="12.75" hidden="false" customHeight="false" outlineLevel="0" collapsed="false">
      <c r="A254" s="1" t="s">
        <v>284</v>
      </c>
      <c r="B254" s="1" t="s">
        <v>285</v>
      </c>
      <c r="C254" s="2" t="n">
        <v>28127</v>
      </c>
      <c r="D254" s="1" t="s">
        <v>293</v>
      </c>
      <c r="E254" s="3" t="n">
        <f aca="false">+H254+I254+J254</f>
        <v>372</v>
      </c>
      <c r="F254" s="4" t="s">
        <v>29</v>
      </c>
      <c r="G254" s="2" t="n">
        <v>5</v>
      </c>
      <c r="H254" s="2" t="n">
        <v>319</v>
      </c>
      <c r="I254" s="2" t="n">
        <v>28</v>
      </c>
      <c r="J254" s="2" t="n">
        <v>25</v>
      </c>
      <c r="K254" s="4" t="n">
        <f aca="false">+H254+I254</f>
        <v>347</v>
      </c>
      <c r="L254" s="11" t="n">
        <f aca="false">K254/E254</f>
        <v>0.932795698924731</v>
      </c>
    </row>
    <row r="255" customFormat="false" ht="12.75" hidden="false" customHeight="false" outlineLevel="0" collapsed="false">
      <c r="A255" s="1" t="s">
        <v>284</v>
      </c>
      <c r="B255" s="1" t="s">
        <v>285</v>
      </c>
      <c r="C255" s="2" t="n">
        <v>28130</v>
      </c>
      <c r="D255" s="1" t="s">
        <v>294</v>
      </c>
      <c r="E255" s="3" t="n">
        <f aca="false">+H255+I255+J255</f>
        <v>642</v>
      </c>
      <c r="F255" s="4" t="s">
        <v>29</v>
      </c>
      <c r="G255" s="2" t="n">
        <v>5</v>
      </c>
      <c r="H255" s="2" t="n">
        <v>534</v>
      </c>
      <c r="I255" s="2" t="n">
        <v>58</v>
      </c>
      <c r="J255" s="2" t="n">
        <v>50</v>
      </c>
      <c r="K255" s="4" t="n">
        <f aca="false">+H255+I255</f>
        <v>592</v>
      </c>
      <c r="L255" s="11" t="n">
        <f aca="false">K255/E255</f>
        <v>0.922118380062305</v>
      </c>
    </row>
    <row r="256" customFormat="false" ht="12.75" hidden="false" customHeight="false" outlineLevel="0" collapsed="false">
      <c r="A256" s="1" t="s">
        <v>284</v>
      </c>
      <c r="B256" s="1" t="s">
        <v>285</v>
      </c>
      <c r="C256" s="2" t="n">
        <v>28131</v>
      </c>
      <c r="D256" s="1" t="s">
        <v>295</v>
      </c>
      <c r="E256" s="3" t="n">
        <f aca="false">+H256+I256+J256</f>
        <v>80</v>
      </c>
      <c r="F256" s="2" t="n">
        <v>9</v>
      </c>
      <c r="G256" s="2" t="n">
        <v>12</v>
      </c>
      <c r="H256" s="2" t="n">
        <v>56</v>
      </c>
      <c r="I256" s="2" t="n">
        <v>10</v>
      </c>
      <c r="J256" s="2" t="n">
        <v>14</v>
      </c>
      <c r="K256" s="4" t="n">
        <f aca="false">+H256+I256</f>
        <v>66</v>
      </c>
      <c r="L256" s="11" t="n">
        <f aca="false">K256/E256</f>
        <v>0.825</v>
      </c>
    </row>
    <row r="257" customFormat="false" ht="12.75" hidden="false" customHeight="false" outlineLevel="0" collapsed="false">
      <c r="A257" s="1" t="s">
        <v>284</v>
      </c>
      <c r="B257" s="1" t="s">
        <v>285</v>
      </c>
      <c r="C257" s="2" t="n">
        <v>28134</v>
      </c>
      <c r="D257" s="1" t="s">
        <v>296</v>
      </c>
      <c r="E257" s="3" t="n">
        <f aca="false">+H257+I257+J257</f>
        <v>422</v>
      </c>
      <c r="F257" s="2" t="n">
        <v>2</v>
      </c>
      <c r="G257" s="2" t="n">
        <v>5</v>
      </c>
      <c r="H257" s="2" t="n">
        <v>381</v>
      </c>
      <c r="I257" s="2" t="n">
        <v>21</v>
      </c>
      <c r="J257" s="2" t="n">
        <v>20</v>
      </c>
      <c r="K257" s="4" t="n">
        <f aca="false">+H257+I257</f>
        <v>402</v>
      </c>
      <c r="L257" s="11" t="n">
        <f aca="false">K257/E257</f>
        <v>0.95260663507109</v>
      </c>
    </row>
    <row r="258" customFormat="false" ht="12.75" hidden="false" customHeight="false" outlineLevel="0" collapsed="false">
      <c r="A258" s="1" t="s">
        <v>284</v>
      </c>
      <c r="B258" s="1" t="s">
        <v>285</v>
      </c>
      <c r="C258" s="2" t="n">
        <v>28135</v>
      </c>
      <c r="D258" s="1" t="s">
        <v>297</v>
      </c>
      <c r="E258" s="3" t="n">
        <f aca="false">+H258+I258+J258</f>
        <v>751</v>
      </c>
      <c r="F258" s="4" t="s">
        <v>29</v>
      </c>
      <c r="G258" s="2" t="n">
        <v>5</v>
      </c>
      <c r="H258" s="2" t="n">
        <v>667</v>
      </c>
      <c r="I258" s="2" t="n">
        <v>44</v>
      </c>
      <c r="J258" s="2" t="n">
        <v>40</v>
      </c>
      <c r="K258" s="4" t="n">
        <f aca="false">+H258+I258</f>
        <v>711</v>
      </c>
      <c r="L258" s="11" t="n">
        <f aca="false">K258/E258</f>
        <v>0.946737683089214</v>
      </c>
    </row>
    <row r="259" customFormat="false" ht="12.75" hidden="false" customHeight="false" outlineLevel="0" collapsed="false">
      <c r="A259" s="1" t="s">
        <v>284</v>
      </c>
      <c r="B259" s="1" t="s">
        <v>285</v>
      </c>
      <c r="C259" s="2" t="n">
        <v>28137</v>
      </c>
      <c r="D259" s="1" t="s">
        <v>298</v>
      </c>
      <c r="E259" s="3" t="n">
        <f aca="false">+H259+I259+J259</f>
        <v>488</v>
      </c>
      <c r="F259" s="2" t="n">
        <v>6</v>
      </c>
      <c r="G259" s="2" t="n">
        <v>8</v>
      </c>
      <c r="H259" s="2" t="n">
        <v>413</v>
      </c>
      <c r="I259" s="2" t="n">
        <v>35</v>
      </c>
      <c r="J259" s="2" t="n">
        <v>40</v>
      </c>
      <c r="K259" s="4" t="n">
        <f aca="false">+H259+I259</f>
        <v>448</v>
      </c>
      <c r="L259" s="11" t="n">
        <f aca="false">K259/E259</f>
        <v>0.918032786885246</v>
      </c>
    </row>
    <row r="260" customFormat="false" ht="12.75" hidden="false" customHeight="false" outlineLevel="0" collapsed="false">
      <c r="A260" s="1" t="s">
        <v>284</v>
      </c>
      <c r="B260" s="1" t="s">
        <v>285</v>
      </c>
      <c r="C260" s="2" t="n">
        <v>28138</v>
      </c>
      <c r="D260" s="1" t="s">
        <v>299</v>
      </c>
      <c r="E260" s="3" t="n">
        <f aca="false">+H260+I260+J260</f>
        <v>529</v>
      </c>
      <c r="F260" s="4" t="s">
        <v>29</v>
      </c>
      <c r="G260" s="2" t="n">
        <v>5</v>
      </c>
      <c r="H260" s="2" t="n">
        <v>383</v>
      </c>
      <c r="I260" s="2" t="n">
        <v>31</v>
      </c>
      <c r="J260" s="2" t="n">
        <v>115</v>
      </c>
      <c r="K260" s="4" t="n">
        <f aca="false">+H260+I260</f>
        <v>414</v>
      </c>
      <c r="L260" s="11" t="n">
        <f aca="false">K260/E260</f>
        <v>0.782608695652174</v>
      </c>
    </row>
    <row r="261" customFormat="false" ht="12.75" hidden="false" customHeight="false" outlineLevel="0" collapsed="false">
      <c r="A261" s="1" t="s">
        <v>284</v>
      </c>
      <c r="B261" s="1" t="s">
        <v>285</v>
      </c>
      <c r="C261" s="2" t="n">
        <v>28139</v>
      </c>
      <c r="D261" s="1" t="s">
        <v>300</v>
      </c>
      <c r="E261" s="3" t="n">
        <f aca="false">+H261+I261+J261</f>
        <v>1105</v>
      </c>
      <c r="F261" s="2" t="n">
        <v>9</v>
      </c>
      <c r="G261" s="2" t="n">
        <v>12</v>
      </c>
      <c r="H261" s="2" t="n">
        <v>904</v>
      </c>
      <c r="I261" s="2" t="n">
        <v>70</v>
      </c>
      <c r="J261" s="2" t="n">
        <v>131</v>
      </c>
      <c r="K261" s="4" t="n">
        <f aca="false">+H261+I261</f>
        <v>974</v>
      </c>
      <c r="L261" s="11" t="n">
        <f aca="false">K261/E261</f>
        <v>0.881447963800905</v>
      </c>
    </row>
    <row r="262" customFormat="false" ht="12.75" hidden="false" customHeight="false" outlineLevel="0" collapsed="false">
      <c r="A262" s="1" t="s">
        <v>284</v>
      </c>
      <c r="B262" s="1" t="s">
        <v>285</v>
      </c>
      <c r="C262" s="2" t="n">
        <v>28140</v>
      </c>
      <c r="D262" s="1" t="s">
        <v>301</v>
      </c>
      <c r="E262" s="3" t="n">
        <f aca="false">+H262+I262+J262</f>
        <v>885</v>
      </c>
      <c r="F262" s="4" t="s">
        <v>14</v>
      </c>
      <c r="G262" s="2" t="n">
        <v>5</v>
      </c>
      <c r="H262" s="2" t="n">
        <v>768</v>
      </c>
      <c r="I262" s="2" t="n">
        <v>31</v>
      </c>
      <c r="J262" s="2" t="n">
        <v>86</v>
      </c>
      <c r="K262" s="4" t="n">
        <f aca="false">+H262+I262</f>
        <v>799</v>
      </c>
      <c r="L262" s="11" t="n">
        <f aca="false">K262/E262</f>
        <v>0.902824858757062</v>
      </c>
    </row>
    <row r="263" customFormat="false" ht="12.75" hidden="false" customHeight="false" outlineLevel="0" collapsed="false">
      <c r="A263" s="1" t="s">
        <v>284</v>
      </c>
      <c r="B263" s="1" t="s">
        <v>285</v>
      </c>
      <c r="C263" s="2" t="n">
        <v>28142</v>
      </c>
      <c r="D263" s="1" t="s">
        <v>302</v>
      </c>
      <c r="E263" s="3" t="n">
        <f aca="false">+H263+I263+J263</f>
        <v>306</v>
      </c>
      <c r="F263" s="4" t="s">
        <v>29</v>
      </c>
      <c r="G263" s="2" t="n">
        <v>5</v>
      </c>
      <c r="H263" s="2" t="n">
        <v>234</v>
      </c>
      <c r="I263" s="2" t="n">
        <v>26</v>
      </c>
      <c r="J263" s="2" t="n">
        <v>46</v>
      </c>
      <c r="K263" s="4" t="n">
        <f aca="false">+H263+I263</f>
        <v>260</v>
      </c>
      <c r="L263" s="11" t="n">
        <f aca="false">K263/E263</f>
        <v>0.849673202614379</v>
      </c>
    </row>
    <row r="264" customFormat="false" ht="12.75" hidden="false" customHeight="false" outlineLevel="0" collapsed="false">
      <c r="A264" s="1" t="s">
        <v>284</v>
      </c>
      <c r="B264" s="1" t="s">
        <v>285</v>
      </c>
      <c r="C264" s="2" t="n">
        <v>28143</v>
      </c>
      <c r="D264" s="1" t="s">
        <v>303</v>
      </c>
      <c r="E264" s="3" t="n">
        <f aca="false">+H264+I264+J264</f>
        <v>692</v>
      </c>
      <c r="F264" s="2" t="n">
        <v>6</v>
      </c>
      <c r="G264" s="2" t="n">
        <v>8</v>
      </c>
      <c r="H264" s="2" t="n">
        <v>409</v>
      </c>
      <c r="I264" s="2" t="n">
        <v>55</v>
      </c>
      <c r="J264" s="2" t="n">
        <v>228</v>
      </c>
      <c r="K264" s="4" t="n">
        <f aca="false">+H264+I264</f>
        <v>464</v>
      </c>
      <c r="L264" s="11" t="n">
        <f aca="false">K264/E264</f>
        <v>0.670520231213873</v>
      </c>
    </row>
    <row r="265" customFormat="false" ht="12.75" hidden="false" customHeight="false" outlineLevel="0" collapsed="false">
      <c r="A265" s="1" t="s">
        <v>284</v>
      </c>
      <c r="B265" s="1" t="s">
        <v>285</v>
      </c>
      <c r="C265" s="2" t="n">
        <v>28144</v>
      </c>
      <c r="D265" s="1" t="s">
        <v>304</v>
      </c>
      <c r="E265" s="3" t="n">
        <f aca="false">+H265+I265+J265</f>
        <v>745</v>
      </c>
      <c r="F265" s="2" t="n">
        <v>6</v>
      </c>
      <c r="G265" s="2" t="n">
        <v>8</v>
      </c>
      <c r="H265" s="2" t="n">
        <v>687</v>
      </c>
      <c r="I265" s="2" t="n">
        <v>29</v>
      </c>
      <c r="J265" s="2" t="n">
        <v>29</v>
      </c>
      <c r="K265" s="4" t="n">
        <f aca="false">+H265+I265</f>
        <v>716</v>
      </c>
      <c r="L265" s="11" t="n">
        <f aca="false">K265/E265</f>
        <v>0.961073825503356</v>
      </c>
    </row>
    <row r="266" customFormat="false" ht="12.75" hidden="false" customHeight="false" outlineLevel="0" collapsed="false">
      <c r="A266" s="1" t="s">
        <v>284</v>
      </c>
      <c r="B266" s="1" t="s">
        <v>285</v>
      </c>
      <c r="C266" s="2" t="n">
        <v>28145</v>
      </c>
      <c r="D266" s="1" t="s">
        <v>305</v>
      </c>
      <c r="E266" s="3" t="n">
        <f aca="false">+H266+I266+J266</f>
        <v>938</v>
      </c>
      <c r="F266" s="2" t="n">
        <v>6</v>
      </c>
      <c r="G266" s="2" t="n">
        <v>8</v>
      </c>
      <c r="H266" s="2" t="n">
        <v>724</v>
      </c>
      <c r="I266" s="2" t="n">
        <v>83</v>
      </c>
      <c r="J266" s="2" t="n">
        <v>131</v>
      </c>
      <c r="K266" s="4" t="n">
        <f aca="false">+H266+I266</f>
        <v>807</v>
      </c>
      <c r="L266" s="11" t="n">
        <f aca="false">K266/E266</f>
        <v>0.860341151385928</v>
      </c>
    </row>
    <row r="267" customFormat="false" ht="12.75" hidden="false" customHeight="false" outlineLevel="0" collapsed="false">
      <c r="A267" s="1" t="s">
        <v>284</v>
      </c>
      <c r="B267" s="1" t="s">
        <v>285</v>
      </c>
      <c r="C267" s="2" t="n">
        <v>28147</v>
      </c>
      <c r="D267" s="1" t="s">
        <v>306</v>
      </c>
      <c r="E267" s="3" t="n">
        <f aca="false">+H267+I267+J267</f>
        <v>771</v>
      </c>
      <c r="F267" s="2" t="n">
        <v>6</v>
      </c>
      <c r="G267" s="2" t="n">
        <v>8</v>
      </c>
      <c r="H267" s="2" t="n">
        <v>709</v>
      </c>
      <c r="I267" s="2" t="n">
        <v>32</v>
      </c>
      <c r="J267" s="2" t="n">
        <v>30</v>
      </c>
      <c r="K267" s="4" t="n">
        <f aca="false">+H267+I267</f>
        <v>741</v>
      </c>
      <c r="L267" s="11" t="n">
        <f aca="false">K267/E267</f>
        <v>0.961089494163424</v>
      </c>
    </row>
    <row r="268" customFormat="false" ht="12.75" hidden="false" customHeight="false" outlineLevel="0" collapsed="false">
      <c r="A268" s="1" t="s">
        <v>284</v>
      </c>
      <c r="B268" s="1" t="s">
        <v>285</v>
      </c>
      <c r="C268" s="2" t="n">
        <v>28150</v>
      </c>
      <c r="D268" s="1" t="s">
        <v>307</v>
      </c>
      <c r="E268" s="3" t="n">
        <f aca="false">+H268+I268+J268</f>
        <v>968</v>
      </c>
      <c r="F268" s="2" t="n">
        <v>9</v>
      </c>
      <c r="G268" s="2" t="n">
        <v>12</v>
      </c>
      <c r="H268" s="2" t="n">
        <v>732</v>
      </c>
      <c r="I268" s="2" t="n">
        <v>54</v>
      </c>
      <c r="J268" s="2" t="n">
        <v>182</v>
      </c>
      <c r="K268" s="4" t="n">
        <f aca="false">+H268+I268</f>
        <v>786</v>
      </c>
      <c r="L268" s="11" t="n">
        <f aca="false">K268/E268</f>
        <v>0.81198347107438</v>
      </c>
    </row>
    <row r="269" customFormat="false" ht="12.75" hidden="false" customHeight="false" outlineLevel="0" collapsed="false">
      <c r="A269" s="1" t="s">
        <v>284</v>
      </c>
      <c r="B269" s="1" t="s">
        <v>285</v>
      </c>
      <c r="C269" s="2" t="n">
        <v>28151</v>
      </c>
      <c r="D269" s="1" t="s">
        <v>308</v>
      </c>
      <c r="E269" s="3" t="n">
        <f aca="false">+H269+I269+J269</f>
        <v>401</v>
      </c>
      <c r="F269" s="4" t="s">
        <v>14</v>
      </c>
      <c r="G269" s="2" t="n">
        <v>5</v>
      </c>
      <c r="H269" s="2" t="n">
        <v>188</v>
      </c>
      <c r="I269" s="2" t="n">
        <v>20</v>
      </c>
      <c r="J269" s="2" t="n">
        <v>193</v>
      </c>
      <c r="K269" s="4" t="n">
        <f aca="false">+H269+I269</f>
        <v>208</v>
      </c>
      <c r="L269" s="11" t="n">
        <f aca="false">K269/E269</f>
        <v>0.518703241895262</v>
      </c>
    </row>
    <row r="270" customFormat="false" ht="12.75" hidden="false" customHeight="false" outlineLevel="0" collapsed="false">
      <c r="A270" s="1" t="s">
        <v>284</v>
      </c>
      <c r="B270" s="1" t="s">
        <v>285</v>
      </c>
      <c r="C270" s="2" t="n">
        <v>28153</v>
      </c>
      <c r="D270" s="1" t="s">
        <v>309</v>
      </c>
      <c r="E270" s="3" t="n">
        <f aca="false">+H270+I270+J270</f>
        <v>402</v>
      </c>
      <c r="F270" s="4" t="s">
        <v>29</v>
      </c>
      <c r="G270" s="2" t="n">
        <v>5</v>
      </c>
      <c r="H270" s="2" t="n">
        <v>371</v>
      </c>
      <c r="I270" s="2" t="n">
        <v>23</v>
      </c>
      <c r="J270" s="2" t="n">
        <v>8</v>
      </c>
      <c r="K270" s="4" t="n">
        <f aca="false">+H270+I270</f>
        <v>394</v>
      </c>
      <c r="L270" s="11" t="n">
        <f aca="false">K270/E270</f>
        <v>0.980099502487562</v>
      </c>
    </row>
    <row r="271" customFormat="false" ht="12.75" hidden="false" customHeight="false" outlineLevel="0" collapsed="false">
      <c r="A271" s="1" t="s">
        <v>284</v>
      </c>
      <c r="B271" s="1" t="s">
        <v>285</v>
      </c>
      <c r="C271" s="2" t="n">
        <v>28156</v>
      </c>
      <c r="D271" s="1" t="s">
        <v>310</v>
      </c>
      <c r="E271" s="3" t="n">
        <f aca="false">+H271+I271+J271</f>
        <v>487</v>
      </c>
      <c r="F271" s="4" t="s">
        <v>14</v>
      </c>
      <c r="G271" s="2" t="n">
        <v>5</v>
      </c>
      <c r="H271" s="2" t="n">
        <v>442</v>
      </c>
      <c r="I271" s="2" t="n">
        <v>23</v>
      </c>
      <c r="J271" s="2" t="n">
        <v>22</v>
      </c>
      <c r="K271" s="4" t="n">
        <f aca="false">+H271+I271</f>
        <v>465</v>
      </c>
      <c r="L271" s="11" t="n">
        <f aca="false">K271/E271</f>
        <v>0.95482546201232</v>
      </c>
    </row>
    <row r="272" customFormat="false" ht="12.75" hidden="false" customHeight="false" outlineLevel="0" collapsed="false">
      <c r="A272" s="1" t="s">
        <v>284</v>
      </c>
      <c r="B272" s="1" t="s">
        <v>285</v>
      </c>
      <c r="C272" s="2" t="n">
        <v>28157</v>
      </c>
      <c r="D272" s="1" t="s">
        <v>311</v>
      </c>
      <c r="E272" s="3" t="n">
        <f aca="false">+H272+I272+J272</f>
        <v>442</v>
      </c>
      <c r="F272" s="4" t="s">
        <v>29</v>
      </c>
      <c r="G272" s="2" t="n">
        <v>5</v>
      </c>
      <c r="H272" s="2" t="n">
        <v>361</v>
      </c>
      <c r="I272" s="2" t="n">
        <v>34</v>
      </c>
      <c r="J272" s="2" t="n">
        <v>47</v>
      </c>
      <c r="K272" s="4" t="n">
        <f aca="false">+H272+I272</f>
        <v>395</v>
      </c>
      <c r="L272" s="11" t="n">
        <f aca="false">K272/E272</f>
        <v>0.893665158371041</v>
      </c>
    </row>
    <row r="273" customFormat="false" ht="12.75" hidden="false" customHeight="false" outlineLevel="0" collapsed="false">
      <c r="A273" s="1" t="s">
        <v>284</v>
      </c>
      <c r="B273" s="1" t="s">
        <v>285</v>
      </c>
      <c r="C273" s="2" t="n">
        <v>28160</v>
      </c>
      <c r="D273" s="1" t="s">
        <v>312</v>
      </c>
      <c r="E273" s="3" t="n">
        <f aca="false">+H273+I273+J273</f>
        <v>456</v>
      </c>
      <c r="F273" s="4" t="s">
        <v>29</v>
      </c>
      <c r="G273" s="2" t="n">
        <v>5</v>
      </c>
      <c r="H273" s="2" t="n">
        <v>426</v>
      </c>
      <c r="I273" s="2" t="n">
        <v>12</v>
      </c>
      <c r="J273" s="2" t="n">
        <v>18</v>
      </c>
      <c r="K273" s="4" t="n">
        <f aca="false">+H273+I273</f>
        <v>438</v>
      </c>
      <c r="L273" s="11" t="n">
        <f aca="false">K273/E273</f>
        <v>0.960526315789474</v>
      </c>
    </row>
    <row r="274" customFormat="false" ht="12.75" hidden="false" customHeight="false" outlineLevel="0" collapsed="false">
      <c r="A274" s="1" t="s">
        <v>284</v>
      </c>
      <c r="B274" s="1" t="s">
        <v>285</v>
      </c>
      <c r="C274" s="2" t="n">
        <v>28161</v>
      </c>
      <c r="D274" s="1" t="s">
        <v>313</v>
      </c>
      <c r="E274" s="3" t="n">
        <f aca="false">+H274+I274+J274</f>
        <v>609</v>
      </c>
      <c r="F274" s="4" t="s">
        <v>29</v>
      </c>
      <c r="G274" s="2" t="n">
        <v>5</v>
      </c>
      <c r="H274" s="2" t="n">
        <v>560</v>
      </c>
      <c r="I274" s="2" t="n">
        <v>20</v>
      </c>
      <c r="J274" s="2" t="n">
        <v>29</v>
      </c>
      <c r="K274" s="4" t="n">
        <f aca="false">+H274+I274</f>
        <v>580</v>
      </c>
      <c r="L274" s="11" t="n">
        <f aca="false">K274/E274</f>
        <v>0.952380952380952</v>
      </c>
    </row>
    <row r="275" customFormat="false" ht="12.75" hidden="false" customHeight="false" outlineLevel="0" collapsed="false">
      <c r="A275" s="1" t="s">
        <v>284</v>
      </c>
      <c r="B275" s="1" t="s">
        <v>285</v>
      </c>
      <c r="C275" s="2" t="n">
        <v>28162</v>
      </c>
      <c r="D275" s="1" t="s">
        <v>314</v>
      </c>
      <c r="E275" s="3" t="n">
        <f aca="false">+H275+I275+J275</f>
        <v>634</v>
      </c>
      <c r="F275" s="4" t="s">
        <v>29</v>
      </c>
      <c r="G275" s="2" t="n">
        <v>5</v>
      </c>
      <c r="H275" s="2" t="n">
        <v>578</v>
      </c>
      <c r="I275" s="2" t="n">
        <v>18</v>
      </c>
      <c r="J275" s="2" t="n">
        <v>38</v>
      </c>
      <c r="K275" s="4" t="n">
        <f aca="false">+H275+I275</f>
        <v>596</v>
      </c>
      <c r="L275" s="11" t="n">
        <f aca="false">K275/E275</f>
        <v>0.94006309148265</v>
      </c>
    </row>
    <row r="276" customFormat="false" ht="12.75" hidden="false" customHeight="false" outlineLevel="0" collapsed="false">
      <c r="A276" s="1" t="s">
        <v>284</v>
      </c>
      <c r="B276" s="1" t="s">
        <v>285</v>
      </c>
      <c r="C276" s="2" t="n">
        <v>28163</v>
      </c>
      <c r="D276" s="1" t="s">
        <v>315</v>
      </c>
      <c r="E276" s="3" t="n">
        <f aca="false">+H276+I276+J276</f>
        <v>591</v>
      </c>
      <c r="F276" s="4" t="s">
        <v>14</v>
      </c>
      <c r="G276" s="2" t="n">
        <v>5</v>
      </c>
      <c r="H276" s="2" t="n">
        <v>435</v>
      </c>
      <c r="I276" s="2" t="n">
        <v>34</v>
      </c>
      <c r="J276" s="2" t="n">
        <v>122</v>
      </c>
      <c r="K276" s="4" t="n">
        <f aca="false">+H276+I276</f>
        <v>469</v>
      </c>
      <c r="L276" s="11" t="n">
        <f aca="false">K276/E276</f>
        <v>0.793570219966159</v>
      </c>
    </row>
    <row r="277" customFormat="false" ht="12.75" hidden="false" customHeight="false" outlineLevel="0" collapsed="false">
      <c r="A277" s="1" t="s">
        <v>284</v>
      </c>
      <c r="B277" s="1" t="s">
        <v>285</v>
      </c>
      <c r="C277" s="2" t="n">
        <v>28164</v>
      </c>
      <c r="D277" s="1" t="s">
        <v>316</v>
      </c>
      <c r="E277" s="3" t="n">
        <f aca="false">+H277+I277+J277</f>
        <v>1105</v>
      </c>
      <c r="F277" s="2" t="n">
        <v>9</v>
      </c>
      <c r="G277" s="2" t="n">
        <v>12</v>
      </c>
      <c r="H277" s="2" t="n">
        <v>564</v>
      </c>
      <c r="I277" s="2" t="n">
        <v>145</v>
      </c>
      <c r="J277" s="2" t="n">
        <v>396</v>
      </c>
      <c r="K277" s="4" t="n">
        <f aca="false">+H277+I277</f>
        <v>709</v>
      </c>
      <c r="L277" s="11" t="n">
        <f aca="false">K277/E277</f>
        <v>0.641628959276018</v>
      </c>
    </row>
    <row r="278" customFormat="false" ht="12.75" hidden="false" customHeight="false" outlineLevel="0" collapsed="false">
      <c r="A278" s="1" t="s">
        <v>284</v>
      </c>
      <c r="B278" s="1" t="s">
        <v>285</v>
      </c>
      <c r="C278" s="2" t="n">
        <v>28165</v>
      </c>
      <c r="D278" s="1" t="s">
        <v>317</v>
      </c>
      <c r="E278" s="3" t="n">
        <f aca="false">+H278+I278+J278</f>
        <v>430</v>
      </c>
      <c r="F278" s="4" t="s">
        <v>14</v>
      </c>
      <c r="G278" s="2" t="n">
        <v>5</v>
      </c>
      <c r="H278" s="2" t="n">
        <v>350</v>
      </c>
      <c r="I278" s="2" t="n">
        <v>27</v>
      </c>
      <c r="J278" s="2" t="n">
        <v>53</v>
      </c>
      <c r="K278" s="4" t="n">
        <f aca="false">+H278+I278</f>
        <v>377</v>
      </c>
      <c r="L278" s="11" t="n">
        <f aca="false">K278/E278</f>
        <v>0.876744186046512</v>
      </c>
    </row>
    <row r="279" customFormat="false" ht="12.75" hidden="false" customHeight="false" outlineLevel="0" collapsed="false">
      <c r="A279" s="1" t="s">
        <v>318</v>
      </c>
      <c r="B279" s="1" t="s">
        <v>285</v>
      </c>
      <c r="C279" s="2" t="n">
        <v>28167</v>
      </c>
      <c r="D279" s="1" t="s">
        <v>319</v>
      </c>
      <c r="E279" s="3" t="n">
        <f aca="false">+H279+I279+J279</f>
        <v>141</v>
      </c>
      <c r="F279" s="2" t="n">
        <v>7</v>
      </c>
      <c r="G279" s="2" t="n">
        <v>9</v>
      </c>
      <c r="H279" s="2" t="n">
        <v>119</v>
      </c>
      <c r="I279" s="2" t="n">
        <v>0</v>
      </c>
      <c r="J279" s="2" t="n">
        <v>22</v>
      </c>
      <c r="K279" s="4" t="n">
        <f aca="false">+H279+I279</f>
        <v>119</v>
      </c>
      <c r="L279" s="11" t="n">
        <f aca="false">K279/E279</f>
        <v>0.843971631205674</v>
      </c>
    </row>
    <row r="280" customFormat="false" ht="12.75" hidden="false" customHeight="false" outlineLevel="0" collapsed="false">
      <c r="A280" s="1" t="s">
        <v>284</v>
      </c>
      <c r="B280" s="1" t="s">
        <v>285</v>
      </c>
      <c r="C280" s="2" t="n">
        <v>28170</v>
      </c>
      <c r="D280" s="1" t="s">
        <v>320</v>
      </c>
      <c r="E280" s="3" t="n">
        <f aca="false">+H280+I280+J280</f>
        <v>656</v>
      </c>
      <c r="F280" s="4" t="s">
        <v>29</v>
      </c>
      <c r="G280" s="2" t="n">
        <v>12</v>
      </c>
      <c r="H280" s="2" t="n">
        <v>462</v>
      </c>
      <c r="I280" s="2" t="n">
        <v>86</v>
      </c>
      <c r="J280" s="2" t="n">
        <v>108</v>
      </c>
      <c r="K280" s="4" t="n">
        <f aca="false">+H280+I280</f>
        <v>548</v>
      </c>
      <c r="L280" s="11" t="n">
        <f aca="false">K280/E280</f>
        <v>0.835365853658537</v>
      </c>
    </row>
    <row r="281" customFormat="false" ht="12.75" hidden="false" customHeight="false" outlineLevel="0" collapsed="false">
      <c r="A281" s="1" t="s">
        <v>284</v>
      </c>
      <c r="B281" s="1" t="s">
        <v>285</v>
      </c>
      <c r="C281" s="2" t="n">
        <v>28178</v>
      </c>
      <c r="D281" s="1" t="s">
        <v>321</v>
      </c>
      <c r="E281" s="3" t="n">
        <f aca="false">+H281+I281+J281</f>
        <v>225</v>
      </c>
      <c r="F281" s="2" t="n">
        <v>9</v>
      </c>
      <c r="G281" s="2" t="n">
        <v>12</v>
      </c>
      <c r="H281" s="2" t="n">
        <v>174</v>
      </c>
      <c r="I281" s="2" t="n">
        <v>25</v>
      </c>
      <c r="J281" s="2" t="n">
        <v>26</v>
      </c>
      <c r="K281" s="4" t="n">
        <f aca="false">+H281+I281</f>
        <v>199</v>
      </c>
      <c r="L281" s="11" t="n">
        <f aca="false">K281/E281</f>
        <v>0.884444444444445</v>
      </c>
    </row>
    <row r="282" customFormat="false" ht="12.75" hidden="false" customHeight="false" outlineLevel="0" collapsed="false">
      <c r="A282" s="1" t="s">
        <v>284</v>
      </c>
      <c r="B282" s="1" t="s">
        <v>285</v>
      </c>
      <c r="C282" s="2" t="n">
        <v>28181</v>
      </c>
      <c r="D282" s="1" t="s">
        <v>322</v>
      </c>
      <c r="E282" s="3" t="n">
        <f aca="false">+H282+I282+J282</f>
        <v>626</v>
      </c>
      <c r="F282" s="4" t="s">
        <v>14</v>
      </c>
      <c r="G282" s="2" t="n">
        <v>5</v>
      </c>
      <c r="H282" s="2" t="n">
        <v>490</v>
      </c>
      <c r="I282" s="2" t="n">
        <v>47</v>
      </c>
      <c r="J282" s="2" t="n">
        <v>89</v>
      </c>
      <c r="K282" s="4" t="n">
        <f aca="false">+H282+I282</f>
        <v>537</v>
      </c>
      <c r="L282" s="11" t="n">
        <f aca="false">K282/E282</f>
        <v>0.857827476038339</v>
      </c>
    </row>
    <row r="283" customFormat="false" ht="12.75" hidden="false" customHeight="false" outlineLevel="0" collapsed="false">
      <c r="A283" s="1" t="s">
        <v>284</v>
      </c>
      <c r="B283" s="1" t="s">
        <v>285</v>
      </c>
      <c r="C283" s="2" t="n">
        <v>28182</v>
      </c>
      <c r="D283" s="1" t="s">
        <v>323</v>
      </c>
      <c r="E283" s="3" t="n">
        <f aca="false">+H283+I283+J283</f>
        <v>922</v>
      </c>
      <c r="F283" s="2" t="n">
        <v>6</v>
      </c>
      <c r="G283" s="2" t="n">
        <v>8</v>
      </c>
      <c r="H283" s="2" t="n">
        <v>799</v>
      </c>
      <c r="I283" s="2" t="n">
        <v>50</v>
      </c>
      <c r="J283" s="2" t="n">
        <v>73</v>
      </c>
      <c r="K283" s="4" t="n">
        <f aca="false">+H283+I283</f>
        <v>849</v>
      </c>
      <c r="L283" s="11" t="n">
        <f aca="false">K283/E283</f>
        <v>0.920824295010846</v>
      </c>
    </row>
    <row r="284" customFormat="false" ht="12.75" hidden="false" customHeight="false" outlineLevel="0" collapsed="false">
      <c r="A284" s="1" t="s">
        <v>284</v>
      </c>
      <c r="B284" s="1" t="s">
        <v>285</v>
      </c>
      <c r="C284" s="2" t="n">
        <v>28187</v>
      </c>
      <c r="D284" s="1" t="s">
        <v>324</v>
      </c>
      <c r="E284" s="3" t="n">
        <f aca="false">+H284+I284+J284</f>
        <v>358</v>
      </c>
      <c r="F284" s="2" t="n">
        <v>9</v>
      </c>
      <c r="G284" s="2" t="n">
        <v>12</v>
      </c>
      <c r="H284" s="2" t="n">
        <v>284</v>
      </c>
      <c r="I284" s="2" t="n">
        <v>30</v>
      </c>
      <c r="J284" s="2" t="n">
        <v>44</v>
      </c>
      <c r="K284" s="4" t="n">
        <f aca="false">+H284+I284</f>
        <v>314</v>
      </c>
      <c r="L284" s="11" t="n">
        <f aca="false">K284/E284</f>
        <v>0.877094972067039</v>
      </c>
    </row>
    <row r="285" customFormat="false" ht="12.75" hidden="false" customHeight="false" outlineLevel="0" collapsed="false">
      <c r="A285" s="1" t="s">
        <v>284</v>
      </c>
      <c r="B285" s="1" t="s">
        <v>285</v>
      </c>
      <c r="C285" s="2" t="n">
        <v>28189</v>
      </c>
      <c r="D285" s="1" t="s">
        <v>325</v>
      </c>
      <c r="E285" s="3" t="n">
        <f aca="false">+H285+I285+J285</f>
        <v>682</v>
      </c>
      <c r="F285" s="2" t="n">
        <v>9</v>
      </c>
      <c r="G285" s="2" t="n">
        <v>12</v>
      </c>
      <c r="H285" s="2" t="n">
        <v>569</v>
      </c>
      <c r="I285" s="2" t="n">
        <v>52</v>
      </c>
      <c r="J285" s="2" t="n">
        <v>61</v>
      </c>
      <c r="K285" s="4" t="n">
        <f aca="false">+H285+I285</f>
        <v>621</v>
      </c>
      <c r="L285" s="11" t="n">
        <f aca="false">K285/E285</f>
        <v>0.910557184750733</v>
      </c>
    </row>
    <row r="286" customFormat="false" ht="12.75" hidden="false" customHeight="false" outlineLevel="0" collapsed="false">
      <c r="A286" s="1" t="s">
        <v>284</v>
      </c>
      <c r="B286" s="1" t="s">
        <v>285</v>
      </c>
      <c r="C286" s="2" t="n">
        <v>28193</v>
      </c>
      <c r="D286" s="1" t="s">
        <v>326</v>
      </c>
      <c r="E286" s="3" t="n">
        <f aca="false">+H286+I286+J286</f>
        <v>498</v>
      </c>
      <c r="F286" s="2" t="n">
        <v>9</v>
      </c>
      <c r="G286" s="2" t="n">
        <v>12</v>
      </c>
      <c r="H286" s="2" t="n">
        <v>422</v>
      </c>
      <c r="I286" s="2" t="n">
        <v>41</v>
      </c>
      <c r="J286" s="2" t="n">
        <v>35</v>
      </c>
      <c r="K286" s="4" t="n">
        <f aca="false">+H286+I286</f>
        <v>463</v>
      </c>
      <c r="L286" s="11" t="n">
        <f aca="false">K286/E286</f>
        <v>0.929718875502008</v>
      </c>
    </row>
    <row r="287" customFormat="false" ht="12.75" hidden="false" customHeight="false" outlineLevel="0" collapsed="false">
      <c r="A287" s="1" t="s">
        <v>284</v>
      </c>
      <c r="B287" s="1" t="s">
        <v>285</v>
      </c>
      <c r="C287" s="2" t="n">
        <v>28603</v>
      </c>
      <c r="D287" s="1" t="s">
        <v>327</v>
      </c>
      <c r="E287" s="3" t="n">
        <f aca="false">+H287+I287+J287</f>
        <v>463</v>
      </c>
      <c r="F287" s="2" t="n">
        <v>9</v>
      </c>
      <c r="G287" s="2" t="n">
        <v>12</v>
      </c>
      <c r="H287" s="2" t="n">
        <v>365</v>
      </c>
      <c r="I287" s="2" t="n">
        <v>24</v>
      </c>
      <c r="J287" s="2" t="n">
        <v>74</v>
      </c>
      <c r="K287" s="4" t="n">
        <f aca="false">+H287+I287</f>
        <v>389</v>
      </c>
      <c r="L287" s="11" t="n">
        <f aca="false">K287/E287</f>
        <v>0.840172786177106</v>
      </c>
    </row>
    <row r="288" s="39" customFormat="true" ht="12.75" hidden="false" customHeight="false" outlineLevel="0" collapsed="false">
      <c r="A288" s="39" t="s">
        <v>284</v>
      </c>
      <c r="B288" s="39" t="s">
        <v>285</v>
      </c>
      <c r="C288" s="64" t="n">
        <v>28605</v>
      </c>
      <c r="D288" s="39" t="s">
        <v>328</v>
      </c>
      <c r="E288" s="62" t="n">
        <f aca="false">+H288+I288+J288</f>
        <v>562</v>
      </c>
      <c r="F288" s="64" t="n">
        <v>9</v>
      </c>
      <c r="G288" s="64" t="n">
        <v>12</v>
      </c>
      <c r="H288" s="64" t="n">
        <v>455</v>
      </c>
      <c r="I288" s="64" t="n">
        <v>26</v>
      </c>
      <c r="J288" s="64" t="n">
        <v>81</v>
      </c>
      <c r="K288" s="63" t="n">
        <f aca="false">+H288+I288</f>
        <v>481</v>
      </c>
      <c r="L288" s="11" t="n">
        <f aca="false">K288/E288</f>
        <v>0.855871886120996</v>
      </c>
    </row>
    <row r="289" customFormat="false" ht="13.5" hidden="false" customHeight="false" outlineLevel="0" collapsed="false">
      <c r="A289" s="1" t="s">
        <v>329</v>
      </c>
      <c r="B289" s="39" t="s">
        <v>285</v>
      </c>
      <c r="C289" s="12" t="n">
        <v>28606</v>
      </c>
      <c r="D289" s="1" t="s">
        <v>330</v>
      </c>
      <c r="E289" s="13" t="n">
        <f aca="false">+H289+I289+J289</f>
        <v>68</v>
      </c>
      <c r="F289" s="2" t="n">
        <v>7</v>
      </c>
      <c r="G289" s="2" t="n">
        <v>8</v>
      </c>
      <c r="H289" s="12" t="n">
        <v>57</v>
      </c>
      <c r="I289" s="12" t="n">
        <v>3</v>
      </c>
      <c r="J289" s="12" t="n">
        <v>8</v>
      </c>
      <c r="K289" s="25" t="n">
        <f aca="false">+H289+I289</f>
        <v>60</v>
      </c>
      <c r="L289" s="26" t="n">
        <f aca="false">K289/E289</f>
        <v>0.882352941176471</v>
      </c>
    </row>
    <row r="290" s="24" customFormat="true" ht="12.75" hidden="false" customHeight="false" outlineLevel="0" collapsed="false">
      <c r="A290" s="27"/>
      <c r="B290" s="107" t="s">
        <v>331</v>
      </c>
      <c r="C290" s="20" t="n">
        <f aca="false">COUNT(C247:C289)</f>
        <v>43</v>
      </c>
      <c r="D290" s="87" t="s">
        <v>22</v>
      </c>
      <c r="E290" s="118" t="n">
        <f aca="false">SUBTOTAL(9,E247:E289)</f>
        <v>23492</v>
      </c>
      <c r="F290" s="119"/>
      <c r="G290" s="119"/>
      <c r="H290" s="118" t="n">
        <f aca="false">SUBTOTAL(9,H247:H289)</f>
        <v>19055</v>
      </c>
      <c r="I290" s="118" t="n">
        <f aca="false">SUBTOTAL(9,I247:I289)</f>
        <v>1513</v>
      </c>
      <c r="J290" s="118" t="n">
        <f aca="false">SUBTOTAL(9,J247:J289)</f>
        <v>2924</v>
      </c>
      <c r="K290" s="118" t="n">
        <f aca="false">SUBTOTAL(9,K247:K289)</f>
        <v>20568</v>
      </c>
      <c r="L290" s="120" t="n">
        <f aca="false">K290/E290</f>
        <v>0.875532096032692</v>
      </c>
    </row>
    <row r="291" customFormat="false" ht="12.75" hidden="false" customHeight="false" outlineLevel="0" collapsed="false">
      <c r="A291" s="1" t="s">
        <v>332</v>
      </c>
      <c r="B291" s="1" t="s">
        <v>42</v>
      </c>
      <c r="C291" s="2" t="n">
        <v>28607</v>
      </c>
      <c r="D291" s="1" t="s">
        <v>333</v>
      </c>
      <c r="E291" s="62" t="n">
        <f aca="false">+H291+I291+J291</f>
        <v>133</v>
      </c>
      <c r="F291" s="64" t="n">
        <v>10</v>
      </c>
      <c r="G291" s="64" t="n">
        <v>12</v>
      </c>
      <c r="H291" s="64" t="n">
        <v>89</v>
      </c>
      <c r="I291" s="64" t="n">
        <v>16</v>
      </c>
      <c r="J291" s="64" t="n">
        <v>28</v>
      </c>
      <c r="K291" s="63" t="n">
        <f aca="false">+H291+I291</f>
        <v>105</v>
      </c>
      <c r="L291" s="11" t="n">
        <f aca="false">K291/E291</f>
        <v>0.789473684210526</v>
      </c>
    </row>
    <row r="292" customFormat="false" ht="12.75" hidden="false" customHeight="false" outlineLevel="0" collapsed="false">
      <c r="A292" s="1" t="s">
        <v>334</v>
      </c>
      <c r="B292" s="1" t="s">
        <v>42</v>
      </c>
      <c r="C292" s="2" t="n">
        <v>28601</v>
      </c>
      <c r="D292" s="1" t="s">
        <v>335</v>
      </c>
      <c r="E292" s="3" t="n">
        <f aca="false">+H292+I292+J292</f>
        <v>296</v>
      </c>
      <c r="F292" s="4" t="s">
        <v>29</v>
      </c>
      <c r="G292" s="2" t="n">
        <v>8</v>
      </c>
      <c r="H292" s="2" t="n">
        <v>180</v>
      </c>
      <c r="I292" s="2" t="n">
        <v>31</v>
      </c>
      <c r="J292" s="2" t="n">
        <v>85</v>
      </c>
      <c r="K292" s="4" t="n">
        <f aca="false">+H292+I292</f>
        <v>211</v>
      </c>
      <c r="L292" s="11" t="n">
        <f aca="false">K292/E292</f>
        <v>0.712837837837838</v>
      </c>
    </row>
    <row r="293" customFormat="false" ht="13.5" hidden="false" customHeight="false" outlineLevel="0" collapsed="false">
      <c r="A293" s="1" t="s">
        <v>336</v>
      </c>
      <c r="B293" s="1" t="s">
        <v>42</v>
      </c>
      <c r="C293" s="12" t="n">
        <v>28602</v>
      </c>
      <c r="D293" s="1" t="s">
        <v>337</v>
      </c>
      <c r="E293" s="13" t="n">
        <f aca="false">+H293+I293+J293</f>
        <v>630</v>
      </c>
      <c r="F293" s="4" t="s">
        <v>29</v>
      </c>
      <c r="G293" s="2" t="n">
        <v>10</v>
      </c>
      <c r="H293" s="12" t="n">
        <v>420</v>
      </c>
      <c r="I293" s="12" t="n">
        <v>57</v>
      </c>
      <c r="J293" s="12" t="n">
        <v>153</v>
      </c>
      <c r="K293" s="25" t="n">
        <f aca="false">+H293+I293</f>
        <v>477</v>
      </c>
      <c r="L293" s="26" t="n">
        <f aca="false">K293/E293</f>
        <v>0.757142857142857</v>
      </c>
    </row>
    <row r="294" customFormat="false" ht="12.75" hidden="false" customHeight="false" outlineLevel="0" collapsed="false">
      <c r="A294" s="45"/>
      <c r="B294" s="45"/>
      <c r="C294" s="95" t="n">
        <f aca="false">COUNT(C291:C293)</f>
        <v>3</v>
      </c>
      <c r="D294" s="47" t="s">
        <v>46</v>
      </c>
      <c r="E294" s="96" t="n">
        <f aca="false">SUBTOTAL(9,E291:E293)</f>
        <v>1059</v>
      </c>
      <c r="F294" s="132"/>
      <c r="G294" s="135"/>
      <c r="H294" s="96" t="n">
        <f aca="false">SUBTOTAL(9,H291:H293)</f>
        <v>689</v>
      </c>
      <c r="I294" s="96" t="n">
        <f aca="false">SUBTOTAL(9,I291:I293)</f>
        <v>104</v>
      </c>
      <c r="J294" s="96" t="n">
        <f aca="false">SUBTOTAL(9,J292:J293)</f>
        <v>238</v>
      </c>
      <c r="K294" s="96" t="n">
        <f aca="false">SUBTOTAL(9,K291:K293)</f>
        <v>793</v>
      </c>
      <c r="L294" s="133" t="n">
        <f aca="false">K294/E294</f>
        <v>0.748819641170916</v>
      </c>
    </row>
    <row r="295" customFormat="false" ht="12.75" hidden="false" customHeight="false" outlineLevel="0" collapsed="false">
      <c r="G295" s="2"/>
      <c r="H295" s="2"/>
      <c r="I295" s="2"/>
      <c r="J295" s="2"/>
    </row>
    <row r="296" customFormat="false" ht="12.75" hidden="false" customHeight="false" outlineLevel="0" collapsed="false">
      <c r="A296" s="1" t="s">
        <v>338</v>
      </c>
      <c r="B296" s="1" t="s">
        <v>339</v>
      </c>
      <c r="C296" s="2" t="n">
        <v>28702</v>
      </c>
      <c r="D296" s="1" t="s">
        <v>340</v>
      </c>
      <c r="E296" s="62" t="n">
        <f aca="false">+H296+I296+J296</f>
        <v>69</v>
      </c>
      <c r="F296" s="4" t="s">
        <v>14</v>
      </c>
      <c r="G296" s="2" t="n">
        <v>12</v>
      </c>
      <c r="H296" s="2" t="n">
        <v>42</v>
      </c>
      <c r="I296" s="2" t="n">
        <v>4</v>
      </c>
      <c r="J296" s="2" t="n">
        <v>23</v>
      </c>
      <c r="K296" s="4" t="n">
        <f aca="false">+H296+I296</f>
        <v>46</v>
      </c>
      <c r="L296" s="11" t="n">
        <f aca="false">K296/E296</f>
        <v>0.666666666666667</v>
      </c>
    </row>
    <row r="297" customFormat="false" ht="13.5" hidden="false" customHeight="false" outlineLevel="0" collapsed="false">
      <c r="A297" s="1" t="s">
        <v>341</v>
      </c>
      <c r="B297" s="1" t="s">
        <v>342</v>
      </c>
      <c r="C297" s="12" t="n">
        <v>28703</v>
      </c>
      <c r="D297" s="1" t="s">
        <v>343</v>
      </c>
      <c r="E297" s="13" t="n">
        <f aca="false">+H297+I297+J297</f>
        <v>749</v>
      </c>
      <c r="F297" s="2" t="n">
        <v>9</v>
      </c>
      <c r="G297" s="2" t="n">
        <v>12</v>
      </c>
      <c r="H297" s="12" t="n">
        <v>425</v>
      </c>
      <c r="I297" s="12" t="n">
        <v>66</v>
      </c>
      <c r="J297" s="12" t="n">
        <v>258</v>
      </c>
      <c r="K297" s="25" t="n">
        <f aca="false">+H297+I297</f>
        <v>491</v>
      </c>
      <c r="L297" s="26" t="n">
        <f aca="false">K297/E297</f>
        <v>0.655540720961282</v>
      </c>
    </row>
    <row r="298" customFormat="false" ht="12.75" hidden="false" customHeight="false" outlineLevel="0" collapsed="false">
      <c r="A298" s="111"/>
      <c r="B298" s="111"/>
      <c r="C298" s="112" t="n">
        <f aca="false">COUNT(C296:C297)</f>
        <v>2</v>
      </c>
      <c r="D298" s="113" t="s">
        <v>344</v>
      </c>
      <c r="E298" s="114" t="n">
        <f aca="false">SUBTOTAL(9,E296:E297)</f>
        <v>818</v>
      </c>
      <c r="F298" s="136"/>
      <c r="G298" s="136"/>
      <c r="H298" s="114" t="n">
        <f aca="false">SUBTOTAL(9,H296:H297)</f>
        <v>467</v>
      </c>
      <c r="I298" s="114" t="n">
        <f aca="false">SUBTOTAL(9,I296:I297)</f>
        <v>70</v>
      </c>
      <c r="J298" s="114" t="n">
        <f aca="false">SUBTOTAL(9,J296:J297)</f>
        <v>281</v>
      </c>
      <c r="K298" s="114" t="n">
        <f aca="false">SUBTOTAL(9,K296:K297)</f>
        <v>537</v>
      </c>
      <c r="L298" s="117" t="n">
        <f aca="false">K298/E298</f>
        <v>0.656479217603912</v>
      </c>
    </row>
    <row r="301" s="24" customFormat="true" ht="12.75" hidden="false" customHeight="false" outlineLevel="0" collapsed="false">
      <c r="A301" s="137"/>
      <c r="B301" s="138" t="s">
        <v>285</v>
      </c>
      <c r="C301" s="139" t="n">
        <v>28202</v>
      </c>
      <c r="D301" s="140" t="s">
        <v>345</v>
      </c>
      <c r="E301" s="139" t="n">
        <v>300</v>
      </c>
      <c r="F301" s="139" t="s">
        <v>89</v>
      </c>
      <c r="G301" s="139" t="n">
        <v>8</v>
      </c>
      <c r="H301" s="141" t="n">
        <v>123</v>
      </c>
      <c r="I301" s="141" t="n">
        <v>30</v>
      </c>
      <c r="J301" s="137"/>
      <c r="K301" s="109" t="n">
        <f aca="false">+H301+I301</f>
        <v>153</v>
      </c>
      <c r="L301" s="11" t="n">
        <f aca="false">K301/E301</f>
        <v>0.51</v>
      </c>
    </row>
    <row r="302" s="24" customFormat="true" ht="12.75" hidden="false" customHeight="false" outlineLevel="0" collapsed="false">
      <c r="A302" s="137"/>
      <c r="B302" s="138" t="s">
        <v>285</v>
      </c>
      <c r="C302" s="139" t="n">
        <v>28217</v>
      </c>
      <c r="D302" s="140" t="s">
        <v>346</v>
      </c>
      <c r="E302" s="139" t="n">
        <v>234</v>
      </c>
      <c r="F302" s="139" t="s">
        <v>14</v>
      </c>
      <c r="G302" s="139" t="n">
        <v>8</v>
      </c>
      <c r="H302" s="141" t="n">
        <v>191</v>
      </c>
      <c r="I302" s="141" t="n">
        <v>24</v>
      </c>
      <c r="J302" s="137"/>
      <c r="K302" s="109" t="n">
        <f aca="false">+H302+I302</f>
        <v>215</v>
      </c>
      <c r="L302" s="11" t="n">
        <f aca="false">K302/E302</f>
        <v>0.918803418803419</v>
      </c>
    </row>
    <row r="303" s="24" customFormat="true" ht="12.75" hidden="false" customHeight="false" outlineLevel="0" collapsed="false">
      <c r="A303" s="137"/>
      <c r="B303" s="138" t="s">
        <v>285</v>
      </c>
      <c r="C303" s="139" t="n">
        <v>28219</v>
      </c>
      <c r="D303" s="140" t="s">
        <v>347</v>
      </c>
      <c r="E303" s="139" t="n">
        <v>242</v>
      </c>
      <c r="F303" s="139" t="s">
        <v>14</v>
      </c>
      <c r="G303" s="139" t="n">
        <v>8</v>
      </c>
      <c r="H303" s="141" t="n">
        <v>18</v>
      </c>
      <c r="I303" s="141" t="n">
        <v>3</v>
      </c>
      <c r="J303" s="137"/>
      <c r="K303" s="109" t="n">
        <f aca="false">+H303+I303</f>
        <v>21</v>
      </c>
      <c r="L303" s="11" t="n">
        <f aca="false">K303/E303</f>
        <v>0.0867768595041322</v>
      </c>
    </row>
    <row r="304" s="24" customFormat="true" ht="12.75" hidden="false" customHeight="false" outlineLevel="0" collapsed="false">
      <c r="A304" s="137"/>
      <c r="B304" s="138" t="s">
        <v>285</v>
      </c>
      <c r="C304" s="139" t="n">
        <v>28223</v>
      </c>
      <c r="D304" s="140" t="s">
        <v>348</v>
      </c>
      <c r="E304" s="139" t="n">
        <v>169</v>
      </c>
      <c r="F304" s="139" t="s">
        <v>89</v>
      </c>
      <c r="G304" s="139" t="n">
        <v>8</v>
      </c>
      <c r="H304" s="141" t="n">
        <v>18</v>
      </c>
      <c r="I304" s="141" t="n">
        <v>6</v>
      </c>
      <c r="J304" s="137"/>
      <c r="K304" s="109" t="n">
        <f aca="false">+H304+I304</f>
        <v>24</v>
      </c>
      <c r="L304" s="11" t="n">
        <f aca="false">K304/E304</f>
        <v>0.142011834319527</v>
      </c>
    </row>
    <row r="305" s="24" customFormat="true" ht="12.75" hidden="false" customHeight="false" outlineLevel="0" collapsed="false">
      <c r="A305" s="137"/>
      <c r="B305" s="138" t="s">
        <v>285</v>
      </c>
      <c r="C305" s="139" t="n">
        <v>28230</v>
      </c>
      <c r="D305" s="140" t="s">
        <v>349</v>
      </c>
      <c r="E305" s="139" t="n">
        <v>64</v>
      </c>
      <c r="F305" s="139" t="s">
        <v>89</v>
      </c>
      <c r="G305" s="139" t="n">
        <v>8</v>
      </c>
      <c r="H305" s="141" t="n">
        <v>38</v>
      </c>
      <c r="I305" s="141" t="n">
        <v>14</v>
      </c>
      <c r="J305" s="137"/>
      <c r="K305" s="109" t="n">
        <f aca="false">+H305+I305</f>
        <v>52</v>
      </c>
      <c r="L305" s="11" t="n">
        <f aca="false">K305/E305</f>
        <v>0.8125</v>
      </c>
    </row>
    <row r="306" s="24" customFormat="true" ht="12.75" hidden="false" customHeight="false" outlineLevel="0" collapsed="false">
      <c r="A306" s="137"/>
      <c r="B306" s="138" t="s">
        <v>285</v>
      </c>
      <c r="C306" s="139" t="n">
        <v>28315</v>
      </c>
      <c r="D306" s="138" t="s">
        <v>350</v>
      </c>
      <c r="E306" s="139" t="n">
        <v>149</v>
      </c>
      <c r="F306" s="139" t="s">
        <v>89</v>
      </c>
      <c r="G306" s="139" t="n">
        <v>8</v>
      </c>
      <c r="H306" s="139" t="n">
        <v>69</v>
      </c>
      <c r="I306" s="139" t="n">
        <v>19</v>
      </c>
      <c r="J306" s="137"/>
      <c r="K306" s="109" t="n">
        <f aca="false">+H306+I306</f>
        <v>88</v>
      </c>
      <c r="L306" s="11" t="n">
        <f aca="false">K306/E306</f>
        <v>0.590604026845638</v>
      </c>
    </row>
    <row r="307" s="24" customFormat="true" ht="12.75" hidden="false" customHeight="false" outlineLevel="0" collapsed="false">
      <c r="A307" s="137"/>
      <c r="B307" s="138" t="s">
        <v>285</v>
      </c>
      <c r="C307" s="139" t="n">
        <v>28373</v>
      </c>
      <c r="D307" s="140" t="s">
        <v>351</v>
      </c>
      <c r="E307" s="139" t="n">
        <v>64</v>
      </c>
      <c r="F307" s="139" t="n">
        <v>5</v>
      </c>
      <c r="G307" s="139" t="n">
        <v>8</v>
      </c>
      <c r="H307" s="141" t="n">
        <v>53</v>
      </c>
      <c r="I307" s="141" t="n">
        <v>8</v>
      </c>
      <c r="J307" s="137"/>
      <c r="K307" s="109" t="n">
        <f aca="false">+H307+I307</f>
        <v>61</v>
      </c>
      <c r="L307" s="11" t="n">
        <f aca="false">K307/E307</f>
        <v>0.953125</v>
      </c>
    </row>
    <row r="308" s="24" customFormat="true" ht="12.75" hidden="false" customHeight="false" outlineLevel="0" collapsed="false">
      <c r="A308" s="137"/>
      <c r="B308" s="138" t="s">
        <v>285</v>
      </c>
      <c r="C308" s="139" t="n">
        <v>28376</v>
      </c>
      <c r="D308" s="140" t="s">
        <v>352</v>
      </c>
      <c r="E308" s="139" t="n">
        <v>47</v>
      </c>
      <c r="F308" s="139" t="n">
        <v>9</v>
      </c>
      <c r="G308" s="139" t="n">
        <v>12</v>
      </c>
      <c r="H308" s="141" t="n">
        <v>47</v>
      </c>
      <c r="I308" s="141" t="n">
        <v>0</v>
      </c>
      <c r="J308" s="137"/>
      <c r="K308" s="109" t="n">
        <f aca="false">+H308+I308</f>
        <v>47</v>
      </c>
      <c r="L308" s="11" t="n">
        <f aca="false">K308/E308</f>
        <v>1</v>
      </c>
    </row>
    <row r="309" s="24" customFormat="true" ht="12.75" hidden="false" customHeight="false" outlineLevel="0" collapsed="false">
      <c r="A309" s="137"/>
      <c r="B309" s="138" t="s">
        <v>285</v>
      </c>
      <c r="C309" s="139" t="n">
        <v>28382</v>
      </c>
      <c r="D309" s="140" t="s">
        <v>353</v>
      </c>
      <c r="E309" s="139" t="n">
        <v>58</v>
      </c>
      <c r="F309" s="139" t="n">
        <v>5</v>
      </c>
      <c r="G309" s="139" t="n">
        <v>8</v>
      </c>
      <c r="H309" s="141" t="n">
        <v>46</v>
      </c>
      <c r="I309" s="141" t="n">
        <v>11</v>
      </c>
      <c r="J309" s="137"/>
      <c r="K309" s="109" t="n">
        <f aca="false">+H309+I309</f>
        <v>57</v>
      </c>
      <c r="L309" s="11" t="n">
        <f aca="false">K309/E309</f>
        <v>0.982758620689655</v>
      </c>
    </row>
    <row r="310" s="24" customFormat="true" ht="12.75" hidden="false" customHeight="false" outlineLevel="0" collapsed="false">
      <c r="A310" s="137"/>
      <c r="B310" s="138" t="s">
        <v>285</v>
      </c>
      <c r="C310" s="139" t="n">
        <v>28907</v>
      </c>
      <c r="D310" s="140" t="s">
        <v>354</v>
      </c>
      <c r="E310" s="139" t="n">
        <v>35</v>
      </c>
      <c r="F310" s="139" t="n">
        <v>9</v>
      </c>
      <c r="G310" s="139" t="n">
        <v>12</v>
      </c>
      <c r="H310" s="141" t="n">
        <v>35</v>
      </c>
      <c r="I310" s="141" t="n">
        <v>0</v>
      </c>
      <c r="J310" s="137"/>
      <c r="K310" s="109" t="n">
        <f aca="false">+H310+I310</f>
        <v>35</v>
      </c>
      <c r="L310" s="11" t="n">
        <f aca="false">K310/E310</f>
        <v>1</v>
      </c>
    </row>
    <row r="311" s="24" customFormat="true" ht="13.5" hidden="false" customHeight="false" outlineLevel="0" collapsed="false">
      <c r="A311" s="137"/>
      <c r="B311" s="24" t="s">
        <v>285</v>
      </c>
      <c r="C311" s="142" t="n">
        <v>28911</v>
      </c>
      <c r="D311" s="143" t="s">
        <v>355</v>
      </c>
      <c r="E311" s="144" t="n">
        <v>35</v>
      </c>
      <c r="F311" s="139" t="n">
        <v>9</v>
      </c>
      <c r="G311" s="139" t="n">
        <v>12</v>
      </c>
      <c r="H311" s="145" t="n">
        <v>30</v>
      </c>
      <c r="I311" s="145" t="n">
        <v>0</v>
      </c>
      <c r="J311" s="146"/>
      <c r="K311" s="110" t="n">
        <f aca="false">+H311+I311</f>
        <v>30</v>
      </c>
      <c r="L311" s="26" t="n">
        <f aca="false">K311/E311</f>
        <v>0.857142857142857</v>
      </c>
    </row>
    <row r="312" customFormat="false" ht="12.75" hidden="false" customHeight="false" outlineLevel="0" collapsed="false">
      <c r="A312" s="147"/>
      <c r="B312" s="148"/>
      <c r="C312" s="149" t="n">
        <f aca="false">COUNT(C301:C311)</f>
        <v>11</v>
      </c>
      <c r="D312" s="150" t="s">
        <v>356</v>
      </c>
      <c r="E312" s="151" t="n">
        <f aca="false">SUBTOTAL(9,E301:E311)</f>
        <v>1397</v>
      </c>
      <c r="F312" s="152"/>
      <c r="G312" s="152"/>
      <c r="H312" s="151" t="n">
        <f aca="false">SUBTOTAL(9,H301:H311)</f>
        <v>668</v>
      </c>
      <c r="I312" s="151" t="n">
        <f aca="false">SUBTOTAL(9,I301:I311)</f>
        <v>115</v>
      </c>
      <c r="J312" s="151"/>
      <c r="K312" s="151" t="n">
        <f aca="false">SUBTOTAL(9,K301:K311)</f>
        <v>783</v>
      </c>
      <c r="L312" s="153" t="n">
        <f aca="false">K312/E312</f>
        <v>0.560486757337151</v>
      </c>
    </row>
    <row r="313" customFormat="false" ht="10.5" hidden="false" customHeight="true" outlineLevel="0" collapsed="false"/>
    <row r="314" s="58" customFormat="true" ht="12.75" hidden="false" customHeight="false" outlineLevel="0" collapsed="false">
      <c r="A314" s="51"/>
      <c r="B314" s="122" t="s">
        <v>357</v>
      </c>
      <c r="C314" s="53" t="n">
        <f aca="false">+C290+C294+C298+C312</f>
        <v>59</v>
      </c>
      <c r="D314" s="54" t="s">
        <v>276</v>
      </c>
      <c r="E314" s="55" t="n">
        <f aca="false">SUBTOTAL(9,E247:E313)</f>
        <v>26766</v>
      </c>
      <c r="F314" s="56"/>
      <c r="G314" s="56"/>
      <c r="H314" s="55" t="n">
        <f aca="false">SUBTOTAL(9,H247:H313)</f>
        <v>20879</v>
      </c>
      <c r="I314" s="55" t="n">
        <f aca="false">SUBTOTAL(9,I247:I313)</f>
        <v>1802</v>
      </c>
      <c r="J314" s="53"/>
      <c r="K314" s="55" t="n">
        <f aca="false">SUBTOTAL(9,K247:K313)</f>
        <v>22681</v>
      </c>
      <c r="L314" s="57" t="n">
        <f aca="false">K314/E314</f>
        <v>0.847381005753568</v>
      </c>
    </row>
    <row r="315" customFormat="false" ht="9" hidden="false" customHeight="true" outlineLevel="0" collapsed="false"/>
    <row r="316" customFormat="false" ht="12.75" hidden="false" customHeight="false" outlineLevel="0" collapsed="false">
      <c r="A316" s="1" t="s">
        <v>358</v>
      </c>
      <c r="B316" s="1" t="s">
        <v>359</v>
      </c>
      <c r="C316" s="2" t="n">
        <v>30102</v>
      </c>
      <c r="D316" s="1" t="s">
        <v>360</v>
      </c>
      <c r="E316" s="139" t="n">
        <f aca="false">+H316+I316+J316</f>
        <v>252</v>
      </c>
      <c r="F316" s="4" t="s">
        <v>20</v>
      </c>
      <c r="G316" s="2" t="n">
        <v>5</v>
      </c>
      <c r="H316" s="2" t="n">
        <v>47</v>
      </c>
      <c r="I316" s="2" t="n">
        <v>6</v>
      </c>
      <c r="J316" s="2" t="n">
        <v>199</v>
      </c>
      <c r="K316" s="109" t="n">
        <f aca="false">+H316+I316</f>
        <v>53</v>
      </c>
      <c r="L316" s="11" t="n">
        <f aca="false">K316/E316</f>
        <v>0.21031746031746</v>
      </c>
    </row>
    <row r="317" customFormat="false" ht="12.75" hidden="false" customHeight="false" outlineLevel="0" collapsed="false">
      <c r="A317" s="1" t="s">
        <v>358</v>
      </c>
      <c r="B317" s="1" t="s">
        <v>359</v>
      </c>
      <c r="C317" s="2" t="n">
        <v>30103</v>
      </c>
      <c r="D317" s="1" t="s">
        <v>361</v>
      </c>
      <c r="E317" s="139" t="n">
        <f aca="false">+H317+I317+J317</f>
        <v>162</v>
      </c>
      <c r="F317" s="4" t="s">
        <v>20</v>
      </c>
      <c r="G317" s="2" t="n">
        <v>5</v>
      </c>
      <c r="H317" s="2" t="n">
        <v>27</v>
      </c>
      <c r="I317" s="2" t="n">
        <v>5</v>
      </c>
      <c r="J317" s="2" t="n">
        <v>130</v>
      </c>
      <c r="K317" s="109" t="n">
        <f aca="false">+H317+I317</f>
        <v>32</v>
      </c>
      <c r="L317" s="11" t="n">
        <f aca="false">K317/E317</f>
        <v>0.197530864197531</v>
      </c>
    </row>
    <row r="318" customFormat="false" ht="12.75" hidden="false" customHeight="false" outlineLevel="0" collapsed="false">
      <c r="A318" s="1" t="s">
        <v>358</v>
      </c>
      <c r="B318" s="1" t="s">
        <v>359</v>
      </c>
      <c r="C318" s="2" t="n">
        <v>30104</v>
      </c>
      <c r="D318" s="1" t="s">
        <v>362</v>
      </c>
      <c r="E318" s="139" t="n">
        <f aca="false">+H318+I318+J318</f>
        <v>480</v>
      </c>
      <c r="F318" s="2" t="n">
        <v>9</v>
      </c>
      <c r="G318" s="2" t="n">
        <v>12</v>
      </c>
      <c r="H318" s="2" t="n">
        <v>45</v>
      </c>
      <c r="I318" s="2" t="n">
        <v>22</v>
      </c>
      <c r="J318" s="2" t="n">
        <v>413</v>
      </c>
      <c r="K318" s="109" t="n">
        <f aca="false">+H318+I318</f>
        <v>67</v>
      </c>
      <c r="L318" s="11" t="n">
        <f aca="false">K318/E318</f>
        <v>0.139583333333333</v>
      </c>
    </row>
    <row r="319" customFormat="false" ht="12.75" hidden="false" customHeight="false" outlineLevel="0" collapsed="false">
      <c r="A319" s="1" t="s">
        <v>358</v>
      </c>
      <c r="B319" s="1" t="s">
        <v>359</v>
      </c>
      <c r="C319" s="2" t="n">
        <v>30105</v>
      </c>
      <c r="D319" s="1" t="s">
        <v>363</v>
      </c>
      <c r="E319" s="139" t="n">
        <f aca="false">+H319+I319+J319</f>
        <v>407</v>
      </c>
      <c r="F319" s="2" t="n">
        <v>6</v>
      </c>
      <c r="G319" s="2" t="n">
        <v>8</v>
      </c>
      <c r="H319" s="2" t="n">
        <v>52</v>
      </c>
      <c r="I319" s="2" t="n">
        <v>23</v>
      </c>
      <c r="J319" s="2" t="n">
        <v>332</v>
      </c>
      <c r="K319" s="109" t="n">
        <f aca="false">+H319+I319</f>
        <v>75</v>
      </c>
      <c r="L319" s="11" t="n">
        <f aca="false">K319/E319</f>
        <v>0.184275184275184</v>
      </c>
    </row>
    <row r="320" customFormat="false" ht="13.5" hidden="false" customHeight="false" outlineLevel="0" collapsed="false">
      <c r="A320" s="1" t="s">
        <v>358</v>
      </c>
      <c r="B320" s="1" t="s">
        <v>359</v>
      </c>
      <c r="C320" s="12" t="n">
        <v>30106</v>
      </c>
      <c r="D320" s="1" t="s">
        <v>364</v>
      </c>
      <c r="E320" s="110" t="n">
        <f aca="false">+H320+I320+J320</f>
        <v>249</v>
      </c>
      <c r="F320" s="4" t="s">
        <v>14</v>
      </c>
      <c r="G320" s="2" t="n">
        <v>5</v>
      </c>
      <c r="H320" s="12" t="n">
        <v>24</v>
      </c>
      <c r="I320" s="12" t="n">
        <v>9</v>
      </c>
      <c r="J320" s="12" t="n">
        <v>216</v>
      </c>
      <c r="K320" s="110" t="n">
        <f aca="false">+H320+I320</f>
        <v>33</v>
      </c>
      <c r="L320" s="26" t="n">
        <f aca="false">K320/E320</f>
        <v>0.132530120481928</v>
      </c>
    </row>
    <row r="321" s="24" customFormat="true" ht="12.75" hidden="false" customHeight="false" outlineLevel="0" collapsed="false">
      <c r="A321" s="86"/>
      <c r="B321" s="60" t="s">
        <v>365</v>
      </c>
      <c r="C321" s="20" t="n">
        <f aca="false">COUNT(C316:C320)</f>
        <v>5</v>
      </c>
      <c r="D321" s="87" t="s">
        <v>22</v>
      </c>
      <c r="E321" s="118" t="n">
        <f aca="false">SUBTOTAL(9,E316:E320)</f>
        <v>1550</v>
      </c>
      <c r="F321" s="119"/>
      <c r="G321" s="119"/>
      <c r="H321" s="118" t="n">
        <f aca="false">SUBTOTAL(9,H316:H320)</f>
        <v>195</v>
      </c>
      <c r="I321" s="118" t="n">
        <f aca="false">SUBTOTAL(9,I316:I320)</f>
        <v>65</v>
      </c>
      <c r="J321" s="118" t="n">
        <f aca="false">SUBTOTAL(9,J316:J320)</f>
        <v>1290</v>
      </c>
      <c r="K321" s="118" t="n">
        <f aca="false">SUBTOTAL(9,K316:K320)</f>
        <v>260</v>
      </c>
      <c r="L321" s="120" t="n">
        <f aca="false">K321/E321</f>
        <v>0.167741935483871</v>
      </c>
    </row>
    <row r="322" customFormat="false" ht="10.5" hidden="false" customHeight="true" outlineLevel="0" collapsed="false"/>
    <row r="323" customFormat="false" ht="12.75" hidden="false" customHeight="false" outlineLevel="0" collapsed="false">
      <c r="A323" s="1" t="s">
        <v>366</v>
      </c>
      <c r="B323" s="1" t="s">
        <v>367</v>
      </c>
      <c r="C323" s="2" t="n">
        <v>31103</v>
      </c>
      <c r="D323" s="1" t="s">
        <v>368</v>
      </c>
      <c r="E323" s="139" t="n">
        <f aca="false">+H323+I323+J323</f>
        <v>255</v>
      </c>
      <c r="F323" s="4" t="s">
        <v>20</v>
      </c>
      <c r="G323" s="2" t="n">
        <v>5</v>
      </c>
      <c r="H323" s="2" t="n">
        <v>14</v>
      </c>
      <c r="I323" s="2" t="n">
        <v>7</v>
      </c>
      <c r="J323" s="2" t="n">
        <v>234</v>
      </c>
      <c r="K323" s="109" t="n">
        <f aca="false">+H323+I323</f>
        <v>21</v>
      </c>
      <c r="L323" s="11" t="n">
        <f aca="false">K323/E323</f>
        <v>0.0823529411764706</v>
      </c>
    </row>
    <row r="324" customFormat="false" ht="12.75" hidden="false" customHeight="false" outlineLevel="0" collapsed="false">
      <c r="A324" s="1" t="s">
        <v>366</v>
      </c>
      <c r="B324" s="1" t="s">
        <v>367</v>
      </c>
      <c r="C324" s="2" t="n">
        <v>31104</v>
      </c>
      <c r="D324" s="1" t="s">
        <v>369</v>
      </c>
      <c r="E324" s="139" t="n">
        <f aca="false">+H324+I324+J324</f>
        <v>252</v>
      </c>
      <c r="F324" s="4" t="s">
        <v>20</v>
      </c>
      <c r="G324" s="2" t="n">
        <v>5</v>
      </c>
      <c r="H324" s="2" t="n">
        <v>51</v>
      </c>
      <c r="I324" s="2" t="n">
        <v>20</v>
      </c>
      <c r="J324" s="2" t="n">
        <v>181</v>
      </c>
      <c r="K324" s="109" t="n">
        <f aca="false">+H324+I324</f>
        <v>71</v>
      </c>
      <c r="L324" s="11" t="n">
        <f aca="false">K324/E324</f>
        <v>0.281746031746032</v>
      </c>
    </row>
    <row r="325" customFormat="false" ht="12.75" hidden="false" customHeight="false" outlineLevel="0" collapsed="false">
      <c r="A325" s="1" t="s">
        <v>366</v>
      </c>
      <c r="B325" s="1" t="s">
        <v>367</v>
      </c>
      <c r="C325" s="2" t="n">
        <v>31105</v>
      </c>
      <c r="D325" s="1" t="s">
        <v>370</v>
      </c>
      <c r="E325" s="139" t="n">
        <f aca="false">+H325+I325+J325</f>
        <v>300</v>
      </c>
      <c r="F325" s="4" t="s">
        <v>14</v>
      </c>
      <c r="G325" s="2" t="n">
        <v>5</v>
      </c>
      <c r="H325" s="2" t="n">
        <v>15</v>
      </c>
      <c r="I325" s="2" t="n">
        <v>16</v>
      </c>
      <c r="J325" s="2" t="n">
        <v>269</v>
      </c>
      <c r="K325" s="109" t="n">
        <f aca="false">+H325+I325</f>
        <v>31</v>
      </c>
      <c r="L325" s="11" t="n">
        <f aca="false">K325/E325</f>
        <v>0.103333333333333</v>
      </c>
    </row>
    <row r="326" customFormat="false" ht="12.75" hidden="false" customHeight="false" outlineLevel="0" collapsed="false">
      <c r="A326" s="1" t="s">
        <v>366</v>
      </c>
      <c r="B326" s="1" t="s">
        <v>367</v>
      </c>
      <c r="C326" s="2" t="n">
        <v>31107</v>
      </c>
      <c r="D326" s="1" t="s">
        <v>371</v>
      </c>
      <c r="E326" s="139" t="n">
        <f aca="false">+H326+I326+J326</f>
        <v>782</v>
      </c>
      <c r="F326" s="2" t="n">
        <v>9</v>
      </c>
      <c r="G326" s="2" t="n">
        <v>12</v>
      </c>
      <c r="H326" s="2" t="n">
        <v>79</v>
      </c>
      <c r="I326" s="2" t="n">
        <v>24</v>
      </c>
      <c r="J326" s="2" t="n">
        <v>679</v>
      </c>
      <c r="K326" s="109" t="n">
        <f aca="false">+H326+I326</f>
        <v>103</v>
      </c>
      <c r="L326" s="11" t="n">
        <f aca="false">K326/E326</f>
        <v>0.131713554987212</v>
      </c>
    </row>
    <row r="327" customFormat="false" ht="12.75" hidden="false" customHeight="false" outlineLevel="0" collapsed="false">
      <c r="A327" s="1" t="s">
        <v>366</v>
      </c>
      <c r="B327" s="1" t="s">
        <v>367</v>
      </c>
      <c r="C327" s="2" t="n">
        <v>31108</v>
      </c>
      <c r="D327" s="1" t="s">
        <v>372</v>
      </c>
      <c r="E327" s="139" t="n">
        <f aca="false">+H327+I327+J327</f>
        <v>231</v>
      </c>
      <c r="F327" s="4" t="s">
        <v>20</v>
      </c>
      <c r="G327" s="2" t="n">
        <v>5</v>
      </c>
      <c r="H327" s="2" t="n">
        <v>16</v>
      </c>
      <c r="I327" s="2" t="n">
        <v>4</v>
      </c>
      <c r="J327" s="2" t="n">
        <v>211</v>
      </c>
      <c r="K327" s="109" t="n">
        <f aca="false">+H327+I327</f>
        <v>20</v>
      </c>
      <c r="L327" s="11" t="n">
        <f aca="false">K327/E327</f>
        <v>0.0865800865800866</v>
      </c>
    </row>
    <row r="328" customFormat="false" ht="13.5" hidden="false" customHeight="false" outlineLevel="0" collapsed="false">
      <c r="A328" s="1" t="s">
        <v>366</v>
      </c>
      <c r="B328" s="1" t="s">
        <v>367</v>
      </c>
      <c r="C328" s="12" t="n">
        <v>31109</v>
      </c>
      <c r="D328" s="1" t="s">
        <v>373</v>
      </c>
      <c r="E328" s="110" t="n">
        <f aca="false">+H328+I328+J328</f>
        <v>582</v>
      </c>
      <c r="F328" s="2" t="n">
        <v>6</v>
      </c>
      <c r="G328" s="2" t="n">
        <v>8</v>
      </c>
      <c r="H328" s="12" t="n">
        <v>59</v>
      </c>
      <c r="I328" s="12" t="n">
        <v>28</v>
      </c>
      <c r="J328" s="12" t="n">
        <v>495</v>
      </c>
      <c r="K328" s="110" t="n">
        <f aca="false">+H328+I328</f>
        <v>87</v>
      </c>
      <c r="L328" s="26" t="n">
        <f aca="false">K328/E328</f>
        <v>0.149484536082474</v>
      </c>
    </row>
    <row r="329" s="24" customFormat="true" ht="12.75" hidden="false" customHeight="false" outlineLevel="0" collapsed="false">
      <c r="A329" s="86"/>
      <c r="B329" s="87" t="s">
        <v>374</v>
      </c>
      <c r="C329" s="31" t="n">
        <f aca="false">COUNT(C323:C328)</f>
        <v>6</v>
      </c>
      <c r="D329" s="87" t="s">
        <v>22</v>
      </c>
      <c r="E329" s="118" t="n">
        <f aca="false">SUBTOTAL(9,E323:E328)</f>
        <v>2402</v>
      </c>
      <c r="F329" s="119"/>
      <c r="G329" s="119"/>
      <c r="H329" s="118" t="n">
        <f aca="false">SUBTOTAL(9,H323:H328)</f>
        <v>234</v>
      </c>
      <c r="I329" s="118" t="n">
        <f aca="false">SUBTOTAL(9,I323:I328)</f>
        <v>99</v>
      </c>
      <c r="J329" s="118" t="n">
        <f aca="false">SUBTOTAL(9,J323:J328)</f>
        <v>2069</v>
      </c>
      <c r="K329" s="118" t="n">
        <f aca="false">SUBTOTAL(9,K323:K328)</f>
        <v>333</v>
      </c>
      <c r="L329" s="120" t="n">
        <f aca="false">K329/E329</f>
        <v>0.138634471273938</v>
      </c>
    </row>
    <row r="330" customFormat="false" ht="10.5" hidden="false" customHeight="true" outlineLevel="0" collapsed="false"/>
    <row r="331" customFormat="false" ht="12.75" hidden="false" customHeight="false" outlineLevel="0" collapsed="false">
      <c r="A331" s="1" t="s">
        <v>375</v>
      </c>
      <c r="B331" s="1" t="s">
        <v>376</v>
      </c>
      <c r="C331" s="2" t="n">
        <v>32103</v>
      </c>
      <c r="D331" s="1" t="s">
        <v>377</v>
      </c>
      <c r="E331" s="139" t="n">
        <f aca="false">+H331+I331+J331</f>
        <v>263</v>
      </c>
      <c r="F331" s="4" t="s">
        <v>29</v>
      </c>
      <c r="G331" s="2" t="n">
        <v>4</v>
      </c>
      <c r="H331" s="2" t="n">
        <v>38</v>
      </c>
      <c r="I331" s="2" t="n">
        <v>10</v>
      </c>
      <c r="J331" s="2" t="n">
        <v>215</v>
      </c>
      <c r="K331" s="109" t="n">
        <f aca="false">+H331+I331</f>
        <v>48</v>
      </c>
      <c r="L331" s="11" t="n">
        <f aca="false">K331/E331</f>
        <v>0.182509505703422</v>
      </c>
    </row>
    <row r="332" customFormat="false" ht="12.75" hidden="false" customHeight="false" outlineLevel="0" collapsed="false">
      <c r="A332" s="1" t="s">
        <v>375</v>
      </c>
      <c r="B332" s="1" t="s">
        <v>376</v>
      </c>
      <c r="C332" s="2" t="n">
        <v>32104</v>
      </c>
      <c r="D332" s="1" t="s">
        <v>378</v>
      </c>
      <c r="E332" s="139" t="n">
        <f aca="false">+H332+I332+J332</f>
        <v>92</v>
      </c>
      <c r="F332" s="4" t="s">
        <v>14</v>
      </c>
      <c r="G332" s="4" t="s">
        <v>14</v>
      </c>
      <c r="H332" s="2" t="n">
        <v>20</v>
      </c>
      <c r="I332" s="2" t="n">
        <v>0</v>
      </c>
      <c r="J332" s="2" t="n">
        <v>72</v>
      </c>
      <c r="K332" s="109" t="n">
        <f aca="false">+H332+I332</f>
        <v>20</v>
      </c>
      <c r="L332" s="11" t="n">
        <f aca="false">K332/E332</f>
        <v>0.217391304347826</v>
      </c>
    </row>
    <row r="333" customFormat="false" ht="12.75" hidden="false" customHeight="false" outlineLevel="0" collapsed="false">
      <c r="A333" s="1" t="s">
        <v>375</v>
      </c>
      <c r="B333" s="1" t="s">
        <v>376</v>
      </c>
      <c r="C333" s="2" t="n">
        <v>32107</v>
      </c>
      <c r="D333" s="1" t="s">
        <v>379</v>
      </c>
      <c r="E333" s="139" t="n">
        <f aca="false">+H333+I333+J333</f>
        <v>386</v>
      </c>
      <c r="F333" s="4" t="s">
        <v>29</v>
      </c>
      <c r="G333" s="2" t="n">
        <v>4</v>
      </c>
      <c r="H333" s="2" t="n">
        <v>61</v>
      </c>
      <c r="I333" s="2" t="n">
        <v>5</v>
      </c>
      <c r="J333" s="2" t="n">
        <v>320</v>
      </c>
      <c r="K333" s="109" t="n">
        <f aca="false">+H333+I333</f>
        <v>66</v>
      </c>
      <c r="L333" s="11" t="n">
        <f aca="false">K333/E333</f>
        <v>0.170984455958549</v>
      </c>
    </row>
    <row r="334" customFormat="false" ht="12.75" hidden="false" customHeight="false" outlineLevel="0" collapsed="false">
      <c r="A334" s="1" t="s">
        <v>375</v>
      </c>
      <c r="B334" s="1" t="s">
        <v>376</v>
      </c>
      <c r="C334" s="2" t="n">
        <v>32108</v>
      </c>
      <c r="D334" s="1" t="s">
        <v>380</v>
      </c>
      <c r="E334" s="139" t="n">
        <f aca="false">+H334+I334+J334</f>
        <v>1062</v>
      </c>
      <c r="F334" s="2" t="n">
        <v>9</v>
      </c>
      <c r="G334" s="2" t="n">
        <v>12</v>
      </c>
      <c r="H334" s="2" t="n">
        <v>134</v>
      </c>
      <c r="I334" s="2" t="n">
        <v>33</v>
      </c>
      <c r="J334" s="2" t="n">
        <v>895</v>
      </c>
      <c r="K334" s="109" t="n">
        <f aca="false">+H334+I334</f>
        <v>167</v>
      </c>
      <c r="L334" s="11" t="n">
        <f aca="false">K334/E334</f>
        <v>0.157250470809793</v>
      </c>
    </row>
    <row r="335" customFormat="false" ht="12.75" hidden="false" customHeight="false" outlineLevel="0" collapsed="false">
      <c r="A335" s="1" t="s">
        <v>375</v>
      </c>
      <c r="B335" s="1" t="s">
        <v>376</v>
      </c>
      <c r="C335" s="2" t="n">
        <v>32110</v>
      </c>
      <c r="D335" s="1" t="s">
        <v>381</v>
      </c>
      <c r="E335" s="139" t="n">
        <f aca="false">+H335+I335+J335</f>
        <v>573</v>
      </c>
      <c r="F335" s="2" t="n">
        <v>7</v>
      </c>
      <c r="G335" s="2" t="n">
        <v>8</v>
      </c>
      <c r="H335" s="2" t="n">
        <v>83</v>
      </c>
      <c r="I335" s="2" t="n">
        <v>15</v>
      </c>
      <c r="J335" s="2" t="n">
        <v>475</v>
      </c>
      <c r="K335" s="109" t="n">
        <f aca="false">+H335+I335</f>
        <v>98</v>
      </c>
      <c r="L335" s="11" t="n">
        <f aca="false">K335/E335</f>
        <v>0.171029668411867</v>
      </c>
    </row>
    <row r="336" customFormat="false" ht="12.75" hidden="false" customHeight="false" outlineLevel="0" collapsed="false">
      <c r="A336" s="1" t="s">
        <v>375</v>
      </c>
      <c r="B336" s="1" t="s">
        <v>376</v>
      </c>
      <c r="C336" s="2" t="n">
        <v>32112</v>
      </c>
      <c r="D336" s="1" t="s">
        <v>382</v>
      </c>
      <c r="E336" s="139" t="n">
        <f aca="false">+H336+I336+J336</f>
        <v>276</v>
      </c>
      <c r="F336" s="4" t="s">
        <v>29</v>
      </c>
      <c r="G336" s="2" t="n">
        <v>4</v>
      </c>
      <c r="H336" s="2" t="n">
        <v>46</v>
      </c>
      <c r="I336" s="2" t="n">
        <v>6</v>
      </c>
      <c r="J336" s="2" t="n">
        <v>224</v>
      </c>
      <c r="K336" s="109" t="n">
        <f aca="false">+H336+I336</f>
        <v>52</v>
      </c>
      <c r="L336" s="11" t="n">
        <f aca="false">K336/E336</f>
        <v>0.188405797101449</v>
      </c>
    </row>
    <row r="337" customFormat="false" ht="12.75" hidden="false" customHeight="false" outlineLevel="0" collapsed="false">
      <c r="A337" s="1" t="s">
        <v>375</v>
      </c>
      <c r="B337" s="1" t="s">
        <v>376</v>
      </c>
      <c r="C337" s="2" t="n">
        <v>32113</v>
      </c>
      <c r="D337" s="1" t="s">
        <v>383</v>
      </c>
      <c r="E337" s="139" t="n">
        <f aca="false">+H337+I337+J337</f>
        <v>247</v>
      </c>
      <c r="F337" s="4" t="s">
        <v>29</v>
      </c>
      <c r="G337" s="2" t="n">
        <v>4</v>
      </c>
      <c r="H337" s="2" t="n">
        <v>27</v>
      </c>
      <c r="I337" s="2" t="n">
        <v>4</v>
      </c>
      <c r="J337" s="2" t="n">
        <v>216</v>
      </c>
      <c r="K337" s="109" t="n">
        <f aca="false">+H337+I337</f>
        <v>31</v>
      </c>
      <c r="L337" s="11" t="n">
        <f aca="false">K337/E337</f>
        <v>0.125506072874494</v>
      </c>
    </row>
    <row r="338" customFormat="false" ht="13.5" hidden="false" customHeight="false" outlineLevel="0" collapsed="false">
      <c r="A338" s="1" t="s">
        <v>375</v>
      </c>
      <c r="B338" s="1" t="s">
        <v>376</v>
      </c>
      <c r="C338" s="12" t="n">
        <v>32114</v>
      </c>
      <c r="D338" s="1" t="s">
        <v>384</v>
      </c>
      <c r="E338" s="110" t="n">
        <f aca="false">+H338+I338+J338</f>
        <v>510</v>
      </c>
      <c r="F338" s="2" t="n">
        <v>5</v>
      </c>
      <c r="G338" s="2" t="n">
        <v>6</v>
      </c>
      <c r="H338" s="12" t="n">
        <v>89</v>
      </c>
      <c r="I338" s="12" t="n">
        <v>19</v>
      </c>
      <c r="J338" s="12" t="n">
        <v>402</v>
      </c>
      <c r="K338" s="110" t="n">
        <f aca="false">+H338+I338</f>
        <v>108</v>
      </c>
      <c r="L338" s="26" t="n">
        <f aca="false">K338/E338</f>
        <v>0.211764705882353</v>
      </c>
    </row>
    <row r="339" s="24" customFormat="true" ht="12.75" hidden="false" customHeight="false" outlineLevel="0" collapsed="false">
      <c r="A339" s="86"/>
      <c r="B339" s="87" t="s">
        <v>385</v>
      </c>
      <c r="C339" s="20" t="n">
        <f aca="false">COUNT(C331:C338)</f>
        <v>8</v>
      </c>
      <c r="D339" s="87" t="s">
        <v>22</v>
      </c>
      <c r="E339" s="118" t="n">
        <f aca="false">SUBTOTAL(9,E331:E338)</f>
        <v>3409</v>
      </c>
      <c r="F339" s="119"/>
      <c r="G339" s="119"/>
      <c r="H339" s="118" t="n">
        <f aca="false">SUBTOTAL(9,H331:H338)</f>
        <v>498</v>
      </c>
      <c r="I339" s="118" t="n">
        <f aca="false">SUBTOTAL(9,I331:I338)</f>
        <v>92</v>
      </c>
      <c r="J339" s="118" t="n">
        <f aca="false">SUBTOTAL(9,J331:J338)</f>
        <v>2819</v>
      </c>
      <c r="K339" s="118" t="n">
        <f aca="false">SUBTOTAL(9,K331:K338)</f>
        <v>590</v>
      </c>
      <c r="L339" s="120" t="n">
        <f aca="false">K339/E339</f>
        <v>0.173071281900851</v>
      </c>
    </row>
    <row r="340" customFormat="false" ht="10.5" hidden="false" customHeight="true" outlineLevel="0" collapsed="false"/>
    <row r="341" customFormat="false" ht="12.75" hidden="false" customHeight="false" outlineLevel="0" collapsed="false">
      <c r="A341" s="1" t="s">
        <v>386</v>
      </c>
      <c r="B341" s="1" t="s">
        <v>42</v>
      </c>
      <c r="C341" s="2" t="n">
        <v>23601</v>
      </c>
      <c r="D341" s="1" t="s">
        <v>387</v>
      </c>
      <c r="E341" s="139" t="n">
        <f aca="false">+H341+I341+J341</f>
        <v>166</v>
      </c>
      <c r="F341" s="4" t="s">
        <v>29</v>
      </c>
      <c r="G341" s="2" t="n">
        <v>8</v>
      </c>
      <c r="H341" s="2" t="n">
        <v>19</v>
      </c>
      <c r="I341" s="2" t="n">
        <v>1</v>
      </c>
      <c r="J341" s="2" t="n">
        <v>146</v>
      </c>
      <c r="K341" s="109" t="n">
        <f aca="false">+H341+I341</f>
        <v>20</v>
      </c>
      <c r="L341" s="11" t="n">
        <f aca="false">K341/E341</f>
        <v>0.120481927710843</v>
      </c>
    </row>
    <row r="342" customFormat="false" ht="13.5" hidden="false" customHeight="false" outlineLevel="0" collapsed="false">
      <c r="A342" s="1" t="s">
        <v>388</v>
      </c>
      <c r="B342" s="1" t="s">
        <v>42</v>
      </c>
      <c r="C342" s="12" t="n">
        <v>32601</v>
      </c>
      <c r="D342" s="1" t="s">
        <v>389</v>
      </c>
      <c r="E342" s="110" t="n">
        <f aca="false">+H342+I342+J342</f>
        <v>179</v>
      </c>
      <c r="F342" s="4" t="s">
        <v>29</v>
      </c>
      <c r="G342" s="2" t="n">
        <v>5</v>
      </c>
      <c r="H342" s="12" t="n">
        <v>38</v>
      </c>
      <c r="I342" s="12" t="n">
        <v>9</v>
      </c>
      <c r="J342" s="12" t="n">
        <v>132</v>
      </c>
      <c r="K342" s="110" t="n">
        <f aca="false">+H342+I342</f>
        <v>47</v>
      </c>
      <c r="L342" s="26" t="n">
        <f aca="false">K342/E342</f>
        <v>0.262569832402235</v>
      </c>
    </row>
    <row r="343" customFormat="false" ht="12.75" hidden="false" customHeight="false" outlineLevel="0" collapsed="false">
      <c r="A343" s="45"/>
      <c r="B343" s="45"/>
      <c r="C343" s="95" t="n">
        <f aca="false">COUNT(C341:C342)</f>
        <v>2</v>
      </c>
      <c r="D343" s="47" t="s">
        <v>46</v>
      </c>
      <c r="E343" s="96" t="n">
        <f aca="false">SUBTOTAL(9,E341:E342)</f>
        <v>345</v>
      </c>
      <c r="F343" s="97"/>
      <c r="G343" s="97"/>
      <c r="H343" s="96" t="n">
        <f aca="false">SUBTOTAL(9,H341:H342)</f>
        <v>57</v>
      </c>
      <c r="I343" s="96" t="n">
        <f aca="false">SUBTOTAL(9,I341:I342)</f>
        <v>10</v>
      </c>
      <c r="J343" s="96" t="n">
        <f aca="false">SUBTOTAL(9,J341:J342)</f>
        <v>278</v>
      </c>
      <c r="K343" s="96" t="n">
        <f aca="false">SUBTOTAL(9,K341:K342)</f>
        <v>67</v>
      </c>
      <c r="L343" s="133" t="n">
        <f aca="false">K343/E343</f>
        <v>0.194202898550725</v>
      </c>
    </row>
    <row r="344" customFormat="false" ht="9.75" hidden="false" customHeight="true" outlineLevel="0" collapsed="false"/>
    <row r="345" s="58" customFormat="true" ht="12.75" hidden="false" customHeight="false" outlineLevel="0" collapsed="false">
      <c r="A345" s="51"/>
      <c r="B345" s="122" t="s">
        <v>390</v>
      </c>
      <c r="C345" s="53" t="n">
        <f aca="false">+C339+C343</f>
        <v>10</v>
      </c>
      <c r="D345" s="54" t="s">
        <v>276</v>
      </c>
      <c r="E345" s="55" t="n">
        <f aca="false">SUBTOTAL(9,E331:E344)</f>
        <v>3754</v>
      </c>
      <c r="F345" s="56"/>
      <c r="G345" s="56"/>
      <c r="H345" s="55" t="n">
        <f aca="false">SUBTOTAL(9,H331:H344)</f>
        <v>555</v>
      </c>
      <c r="I345" s="55" t="n">
        <f aca="false">SUBTOTAL(9,I331:I344)</f>
        <v>102</v>
      </c>
      <c r="J345" s="53"/>
      <c r="K345" s="55" t="n">
        <f aca="false">SUBTOTAL(9,K331:K344)</f>
        <v>657</v>
      </c>
      <c r="L345" s="57" t="n">
        <f aca="false">K345/E345</f>
        <v>0.175013319126265</v>
      </c>
    </row>
    <row r="346" customFormat="false" ht="12" hidden="false" customHeight="true" outlineLevel="0" collapsed="false"/>
    <row r="347" customFormat="false" ht="12.75" hidden="false" customHeight="false" outlineLevel="0" collapsed="false">
      <c r="A347" s="1" t="s">
        <v>391</v>
      </c>
      <c r="B347" s="1" t="s">
        <v>392</v>
      </c>
      <c r="C347" s="2" t="n">
        <v>33105</v>
      </c>
      <c r="D347" s="1" t="s">
        <v>393</v>
      </c>
      <c r="E347" s="139" t="n">
        <f aca="false">+H347+I347+J347</f>
        <v>258</v>
      </c>
      <c r="F347" s="4" t="s">
        <v>20</v>
      </c>
      <c r="G347" s="2" t="n">
        <v>4</v>
      </c>
      <c r="H347" s="2" t="n">
        <v>55</v>
      </c>
      <c r="I347" s="2" t="n">
        <v>10</v>
      </c>
      <c r="J347" s="2" t="n">
        <v>193</v>
      </c>
      <c r="K347" s="109" t="n">
        <f aca="false">+H347+I347</f>
        <v>65</v>
      </c>
      <c r="L347" s="11" t="n">
        <f aca="false">K347/E347</f>
        <v>0.251937984496124</v>
      </c>
    </row>
    <row r="348" customFormat="false" ht="12.75" hidden="false" customHeight="false" outlineLevel="0" collapsed="false">
      <c r="A348" s="1" t="s">
        <v>391</v>
      </c>
      <c r="B348" s="1" t="s">
        <v>392</v>
      </c>
      <c r="C348" s="2" t="n">
        <v>33106</v>
      </c>
      <c r="D348" s="1" t="s">
        <v>394</v>
      </c>
      <c r="E348" s="139" t="n">
        <f aca="false">+H348+I348+J348</f>
        <v>195</v>
      </c>
      <c r="F348" s="4" t="s">
        <v>20</v>
      </c>
      <c r="G348" s="2" t="n">
        <v>4</v>
      </c>
      <c r="H348" s="2" t="n">
        <v>34</v>
      </c>
      <c r="I348" s="2" t="n">
        <v>12</v>
      </c>
      <c r="J348" s="2" t="n">
        <v>149</v>
      </c>
      <c r="K348" s="109" t="n">
        <f aca="false">+H348+I348</f>
        <v>46</v>
      </c>
      <c r="L348" s="11" t="n">
        <f aca="false">K348/E348</f>
        <v>0.235897435897436</v>
      </c>
    </row>
    <row r="349" customFormat="false" ht="12.75" hidden="false" customHeight="false" outlineLevel="0" collapsed="false">
      <c r="A349" s="1" t="s">
        <v>391</v>
      </c>
      <c r="B349" s="1" t="s">
        <v>392</v>
      </c>
      <c r="C349" s="2" t="n">
        <v>33107</v>
      </c>
      <c r="D349" s="1" t="s">
        <v>395</v>
      </c>
      <c r="E349" s="139" t="n">
        <f aca="false">+H349+I349+J349</f>
        <v>233</v>
      </c>
      <c r="F349" s="4" t="s">
        <v>14</v>
      </c>
      <c r="G349" s="2" t="n">
        <v>4</v>
      </c>
      <c r="H349" s="2" t="n">
        <v>67</v>
      </c>
      <c r="I349" s="2" t="n">
        <v>7</v>
      </c>
      <c r="J349" s="2" t="n">
        <v>159</v>
      </c>
      <c r="K349" s="109" t="n">
        <f aca="false">+H349+I349</f>
        <v>74</v>
      </c>
      <c r="L349" s="11" t="n">
        <f aca="false">K349/E349</f>
        <v>0.317596566523605</v>
      </c>
    </row>
    <row r="350" customFormat="false" ht="12.75" hidden="false" customHeight="false" outlineLevel="0" collapsed="false">
      <c r="A350" s="1" t="s">
        <v>391</v>
      </c>
      <c r="B350" s="1" t="s">
        <v>392</v>
      </c>
      <c r="C350" s="2" t="n">
        <v>33108</v>
      </c>
      <c r="D350" s="1" t="s">
        <v>396</v>
      </c>
      <c r="E350" s="139" t="n">
        <f aca="false">+H350+I350+J350</f>
        <v>559</v>
      </c>
      <c r="F350" s="2" t="n">
        <v>9</v>
      </c>
      <c r="G350" s="2" t="n">
        <v>12</v>
      </c>
      <c r="H350" s="2" t="n">
        <v>91</v>
      </c>
      <c r="I350" s="2" t="n">
        <v>25</v>
      </c>
      <c r="J350" s="2" t="n">
        <v>443</v>
      </c>
      <c r="K350" s="109" t="n">
        <f aca="false">+H350+I350</f>
        <v>116</v>
      </c>
      <c r="L350" s="11" t="n">
        <f aca="false">K350/E350</f>
        <v>0.207513416815742</v>
      </c>
    </row>
    <row r="351" customFormat="false" ht="13.5" hidden="false" customHeight="false" outlineLevel="0" collapsed="false">
      <c r="A351" s="1" t="s">
        <v>391</v>
      </c>
      <c r="B351" s="1" t="s">
        <v>392</v>
      </c>
      <c r="C351" s="12" t="n">
        <v>33110</v>
      </c>
      <c r="D351" s="1" t="s">
        <v>397</v>
      </c>
      <c r="E351" s="110" t="n">
        <f aca="false">+H351+I351+J351</f>
        <v>597</v>
      </c>
      <c r="F351" s="2" t="n">
        <v>5</v>
      </c>
      <c r="G351" s="2" t="n">
        <v>8</v>
      </c>
      <c r="H351" s="12" t="n">
        <v>140</v>
      </c>
      <c r="I351" s="12" t="n">
        <v>28</v>
      </c>
      <c r="J351" s="12" t="n">
        <v>429</v>
      </c>
      <c r="K351" s="110" t="n">
        <f aca="false">+H351+I351</f>
        <v>168</v>
      </c>
      <c r="L351" s="26" t="n">
        <f aca="false">K351/E351</f>
        <v>0.281407035175879</v>
      </c>
    </row>
    <row r="352" s="24" customFormat="true" ht="12.75" hidden="false" customHeight="false" outlineLevel="0" collapsed="false">
      <c r="A352" s="59"/>
      <c r="B352" s="60" t="s">
        <v>398</v>
      </c>
      <c r="C352" s="20" t="n">
        <f aca="false">COUNT(C347:C351)</f>
        <v>5</v>
      </c>
      <c r="D352" s="87" t="s">
        <v>22</v>
      </c>
      <c r="E352" s="118" t="n">
        <f aca="false">SUBTOTAL(9,E347:E351)</f>
        <v>1842</v>
      </c>
      <c r="F352" s="119"/>
      <c r="G352" s="119"/>
      <c r="H352" s="118" t="n">
        <f aca="false">SUBTOTAL(9,H347:H351)</f>
        <v>387</v>
      </c>
      <c r="I352" s="118" t="n">
        <f aca="false">SUBTOTAL(9,I347:I351)</f>
        <v>82</v>
      </c>
      <c r="J352" s="118" t="n">
        <f aca="false">SUBTOTAL(9,J347:J351)</f>
        <v>1373</v>
      </c>
      <c r="K352" s="118" t="n">
        <f aca="false">SUBTOTAL(9,K347:K351)</f>
        <v>469</v>
      </c>
      <c r="L352" s="120" t="n">
        <f aca="false">K352/E352</f>
        <v>0.254614549402823</v>
      </c>
    </row>
    <row r="354" customFormat="false" ht="12.75" hidden="false" customHeight="false" outlineLevel="0" collapsed="false">
      <c r="A354" s="1" t="s">
        <v>399</v>
      </c>
      <c r="B354" s="1" t="s">
        <v>400</v>
      </c>
      <c r="C354" s="2" t="n">
        <v>35101</v>
      </c>
      <c r="D354" s="1" t="s">
        <v>401</v>
      </c>
      <c r="E354" s="139" t="n">
        <f aca="false">+H354+I354+J354</f>
        <v>268</v>
      </c>
      <c r="F354" s="4" t="s">
        <v>20</v>
      </c>
      <c r="G354" s="2" t="n">
        <v>6</v>
      </c>
      <c r="H354" s="2" t="n">
        <v>72</v>
      </c>
      <c r="I354" s="2" t="n">
        <v>24</v>
      </c>
      <c r="J354" s="2" t="n">
        <v>172</v>
      </c>
      <c r="K354" s="109" t="n">
        <f aca="false">+H354+I354</f>
        <v>96</v>
      </c>
      <c r="L354" s="11" t="n">
        <f aca="false">K354/E354</f>
        <v>0.358208955223881</v>
      </c>
    </row>
    <row r="355" customFormat="false" ht="12.75" hidden="false" customHeight="false" outlineLevel="0" collapsed="false">
      <c r="A355" s="1" t="s">
        <v>399</v>
      </c>
      <c r="B355" s="1" t="s">
        <v>400</v>
      </c>
      <c r="C355" s="2" t="n">
        <v>35104</v>
      </c>
      <c r="D355" s="1" t="s">
        <v>402</v>
      </c>
      <c r="E355" s="139" t="n">
        <f aca="false">+H355+I355+J355</f>
        <v>358</v>
      </c>
      <c r="F355" s="4" t="s">
        <v>14</v>
      </c>
      <c r="G355" s="2" t="n">
        <v>6</v>
      </c>
      <c r="H355" s="2" t="n">
        <v>153</v>
      </c>
      <c r="I355" s="2" t="n">
        <v>25</v>
      </c>
      <c r="J355" s="2" t="n">
        <v>180</v>
      </c>
      <c r="K355" s="109" t="n">
        <f aca="false">+H355+I355</f>
        <v>178</v>
      </c>
      <c r="L355" s="11" t="n">
        <f aca="false">K355/E355</f>
        <v>0.497206703910615</v>
      </c>
    </row>
    <row r="356" customFormat="false" ht="12.75" hidden="false" customHeight="false" outlineLevel="0" collapsed="false">
      <c r="A356" s="1" t="s">
        <v>399</v>
      </c>
      <c r="B356" s="1" t="s">
        <v>400</v>
      </c>
      <c r="C356" s="2" t="n">
        <v>35114</v>
      </c>
      <c r="D356" s="1" t="s">
        <v>403</v>
      </c>
      <c r="E356" s="139" t="n">
        <f aca="false">+H356+I356+J356</f>
        <v>302</v>
      </c>
      <c r="F356" s="4" t="s">
        <v>20</v>
      </c>
      <c r="G356" s="2" t="n">
        <v>6</v>
      </c>
      <c r="H356" s="2" t="n">
        <v>51</v>
      </c>
      <c r="I356" s="2" t="n">
        <v>5</v>
      </c>
      <c r="J356" s="2" t="n">
        <v>246</v>
      </c>
      <c r="K356" s="109" t="n">
        <f aca="false">+H356+I356</f>
        <v>56</v>
      </c>
      <c r="L356" s="11" t="n">
        <f aca="false">K356/E356</f>
        <v>0.185430463576159</v>
      </c>
    </row>
    <row r="357" customFormat="false" ht="12.75" hidden="false" customHeight="false" outlineLevel="0" collapsed="false">
      <c r="A357" s="1" t="s">
        <v>399</v>
      </c>
      <c r="B357" s="1" t="s">
        <v>400</v>
      </c>
      <c r="C357" s="2" t="n">
        <v>35118</v>
      </c>
      <c r="D357" s="1" t="s">
        <v>404</v>
      </c>
      <c r="E357" s="139" t="n">
        <f aca="false">+H357+I357+J357</f>
        <v>511</v>
      </c>
      <c r="F357" s="2" t="n">
        <v>7</v>
      </c>
      <c r="G357" s="2" t="n">
        <v>8</v>
      </c>
      <c r="H357" s="2" t="n">
        <v>116</v>
      </c>
      <c r="I357" s="2" t="n">
        <v>31</v>
      </c>
      <c r="J357" s="2" t="n">
        <v>364</v>
      </c>
      <c r="K357" s="109" t="n">
        <f aca="false">+H357+I357</f>
        <v>147</v>
      </c>
      <c r="L357" s="11" t="n">
        <f aca="false">K357/E357</f>
        <v>0.287671232876712</v>
      </c>
    </row>
    <row r="358" customFormat="false" ht="12.75" hidden="false" customHeight="false" outlineLevel="0" collapsed="false">
      <c r="A358" s="1" t="s">
        <v>399</v>
      </c>
      <c r="B358" s="1" t="s">
        <v>400</v>
      </c>
      <c r="C358" s="2" t="n">
        <v>35119</v>
      </c>
      <c r="D358" s="1" t="s">
        <v>405</v>
      </c>
      <c r="E358" s="139" t="n">
        <f aca="false">+H358+I358+J358</f>
        <v>308</v>
      </c>
      <c r="F358" s="4" t="s">
        <v>20</v>
      </c>
      <c r="G358" s="2" t="n">
        <v>6</v>
      </c>
      <c r="H358" s="2" t="n">
        <v>61</v>
      </c>
      <c r="I358" s="2" t="n">
        <v>7</v>
      </c>
      <c r="J358" s="2" t="n">
        <v>240</v>
      </c>
      <c r="K358" s="109" t="n">
        <f aca="false">+H358+I358</f>
        <v>68</v>
      </c>
      <c r="L358" s="11" t="n">
        <f aca="false">K358/E358</f>
        <v>0.220779220779221</v>
      </c>
    </row>
    <row r="359" customFormat="false" ht="12.75" hidden="false" customHeight="false" outlineLevel="0" collapsed="false">
      <c r="A359" s="1" t="s">
        <v>399</v>
      </c>
      <c r="B359" s="1" t="s">
        <v>400</v>
      </c>
      <c r="C359" s="2" t="n">
        <v>35120</v>
      </c>
      <c r="D359" s="1" t="s">
        <v>406</v>
      </c>
      <c r="E359" s="139" t="n">
        <f aca="false">+H359+I359+J359</f>
        <v>450</v>
      </c>
      <c r="F359" s="2" t="n">
        <v>7</v>
      </c>
      <c r="G359" s="2" t="n">
        <v>8</v>
      </c>
      <c r="H359" s="2" t="n">
        <v>124</v>
      </c>
      <c r="I359" s="2" t="n">
        <v>45</v>
      </c>
      <c r="J359" s="2" t="n">
        <v>281</v>
      </c>
      <c r="K359" s="109" t="n">
        <f aca="false">+H359+I359</f>
        <v>169</v>
      </c>
      <c r="L359" s="11" t="n">
        <f aca="false">K359/E359</f>
        <v>0.375555555555556</v>
      </c>
    </row>
    <row r="360" customFormat="false" ht="12.75" hidden="false" customHeight="false" outlineLevel="0" collapsed="false">
      <c r="A360" s="1" t="s">
        <v>399</v>
      </c>
      <c r="B360" s="1" t="s">
        <v>400</v>
      </c>
      <c r="C360" s="2" t="n">
        <v>35121</v>
      </c>
      <c r="D360" s="1" t="s">
        <v>407</v>
      </c>
      <c r="E360" s="139" t="n">
        <f aca="false">+H360+I360+J360</f>
        <v>294</v>
      </c>
      <c r="F360" s="4" t="s">
        <v>20</v>
      </c>
      <c r="G360" s="2" t="n">
        <v>6</v>
      </c>
      <c r="H360" s="2" t="n">
        <v>67</v>
      </c>
      <c r="I360" s="2" t="n">
        <v>18</v>
      </c>
      <c r="J360" s="2" t="n">
        <v>209</v>
      </c>
      <c r="K360" s="109" t="n">
        <f aca="false">+H360+I360</f>
        <v>85</v>
      </c>
      <c r="L360" s="11" t="n">
        <f aca="false">K360/E360</f>
        <v>0.289115646258503</v>
      </c>
    </row>
    <row r="361" customFormat="false" ht="12.75" hidden="false" customHeight="false" outlineLevel="0" collapsed="false">
      <c r="A361" s="1" t="s">
        <v>399</v>
      </c>
      <c r="B361" s="1" t="s">
        <v>400</v>
      </c>
      <c r="C361" s="2" t="n">
        <v>35123</v>
      </c>
      <c r="D361" s="1" t="s">
        <v>408</v>
      </c>
      <c r="E361" s="139" t="n">
        <f aca="false">+H361+I361+J361</f>
        <v>251</v>
      </c>
      <c r="F361" s="4" t="s">
        <v>20</v>
      </c>
      <c r="G361" s="2" t="n">
        <v>6</v>
      </c>
      <c r="H361" s="2" t="n">
        <v>78</v>
      </c>
      <c r="I361" s="2" t="n">
        <v>32</v>
      </c>
      <c r="J361" s="2" t="n">
        <v>141</v>
      </c>
      <c r="K361" s="109" t="n">
        <f aca="false">+H361+I361</f>
        <v>110</v>
      </c>
      <c r="L361" s="11" t="n">
        <f aca="false">K361/E361</f>
        <v>0.438247011952191</v>
      </c>
    </row>
    <row r="362" customFormat="false" ht="12.75" hidden="false" customHeight="false" outlineLevel="0" collapsed="false">
      <c r="A362" s="1" t="s">
        <v>399</v>
      </c>
      <c r="B362" s="1" t="s">
        <v>400</v>
      </c>
      <c r="C362" s="2" t="n">
        <v>35124</v>
      </c>
      <c r="D362" s="1" t="s">
        <v>409</v>
      </c>
      <c r="E362" s="139" t="n">
        <f aca="false">+H362+I362+J362</f>
        <v>256</v>
      </c>
      <c r="F362" s="4" t="s">
        <v>20</v>
      </c>
      <c r="G362" s="2" t="n">
        <v>6</v>
      </c>
      <c r="H362" s="2" t="n">
        <v>73</v>
      </c>
      <c r="I362" s="2" t="n">
        <v>16</v>
      </c>
      <c r="J362" s="2" t="n">
        <v>167</v>
      </c>
      <c r="K362" s="109" t="n">
        <f aca="false">+H362+I362</f>
        <v>89</v>
      </c>
      <c r="L362" s="11" t="n">
        <f aca="false">K362/E362</f>
        <v>0.34765625</v>
      </c>
    </row>
    <row r="363" customFormat="false" ht="12.75" hidden="false" customHeight="false" outlineLevel="0" collapsed="false">
      <c r="A363" s="1" t="s">
        <v>399</v>
      </c>
      <c r="B363" s="1" t="s">
        <v>400</v>
      </c>
      <c r="C363" s="2" t="n">
        <v>35125</v>
      </c>
      <c r="D363" s="1" t="s">
        <v>410</v>
      </c>
      <c r="E363" s="139" t="n">
        <f aca="false">+H363+I363+J363</f>
        <v>273</v>
      </c>
      <c r="F363" s="4" t="s">
        <v>20</v>
      </c>
      <c r="G363" s="2" t="n">
        <v>6</v>
      </c>
      <c r="H363" s="2" t="n">
        <v>64</v>
      </c>
      <c r="I363" s="2" t="n">
        <v>16</v>
      </c>
      <c r="J363" s="2" t="n">
        <v>193</v>
      </c>
      <c r="K363" s="109" t="n">
        <f aca="false">+H363+I363</f>
        <v>80</v>
      </c>
      <c r="L363" s="11" t="n">
        <f aca="false">K363/E363</f>
        <v>0.293040293040293</v>
      </c>
    </row>
    <row r="364" customFormat="false" ht="12.75" hidden="false" customHeight="false" outlineLevel="0" collapsed="false">
      <c r="A364" s="1" t="s">
        <v>399</v>
      </c>
      <c r="B364" s="1" t="s">
        <v>400</v>
      </c>
      <c r="C364" s="2" t="n">
        <v>35127</v>
      </c>
      <c r="D364" s="1" t="s">
        <v>411</v>
      </c>
      <c r="E364" s="139" t="n">
        <f aca="false">+H364+I364+J364</f>
        <v>390</v>
      </c>
      <c r="F364" s="4" t="s">
        <v>20</v>
      </c>
      <c r="G364" s="2" t="n">
        <v>6</v>
      </c>
      <c r="H364" s="2" t="n">
        <v>94</v>
      </c>
      <c r="I364" s="2" t="n">
        <v>25</v>
      </c>
      <c r="J364" s="2" t="n">
        <v>271</v>
      </c>
      <c r="K364" s="109" t="n">
        <f aca="false">+H364+I364</f>
        <v>119</v>
      </c>
      <c r="L364" s="11" t="n">
        <f aca="false">K364/E364</f>
        <v>0.305128205128205</v>
      </c>
    </row>
    <row r="365" customFormat="false" ht="12.75" hidden="false" customHeight="false" outlineLevel="0" collapsed="false">
      <c r="A365" s="1" t="s">
        <v>399</v>
      </c>
      <c r="B365" s="1" t="s">
        <v>400</v>
      </c>
      <c r="C365" s="2" t="n">
        <v>35128</v>
      </c>
      <c r="D365" s="1" t="s">
        <v>412</v>
      </c>
      <c r="E365" s="139" t="n">
        <f aca="false">+H365+I365+J365</f>
        <v>362</v>
      </c>
      <c r="F365" s="4" t="s">
        <v>14</v>
      </c>
      <c r="G365" s="2" t="n">
        <v>6</v>
      </c>
      <c r="H365" s="2" t="n">
        <v>104</v>
      </c>
      <c r="I365" s="2" t="n">
        <v>26</v>
      </c>
      <c r="J365" s="2" t="n">
        <v>232</v>
      </c>
      <c r="K365" s="109" t="n">
        <f aca="false">+H365+I365</f>
        <v>130</v>
      </c>
      <c r="L365" s="11" t="n">
        <f aca="false">K365/E365</f>
        <v>0.359116022099448</v>
      </c>
    </row>
    <row r="366" customFormat="false" ht="12.75" hidden="false" customHeight="false" outlineLevel="0" collapsed="false">
      <c r="A366" s="1" t="s">
        <v>399</v>
      </c>
      <c r="B366" s="1" t="s">
        <v>400</v>
      </c>
      <c r="C366" s="2" t="n">
        <v>35129</v>
      </c>
      <c r="D366" s="1" t="s">
        <v>413</v>
      </c>
      <c r="E366" s="139" t="n">
        <f aca="false">+H366+I366+J366</f>
        <v>379</v>
      </c>
      <c r="F366" s="4" t="s">
        <v>14</v>
      </c>
      <c r="G366" s="2" t="n">
        <v>6</v>
      </c>
      <c r="H366" s="2" t="n">
        <v>116</v>
      </c>
      <c r="I366" s="2" t="n">
        <v>15</v>
      </c>
      <c r="J366" s="2" t="n">
        <v>248</v>
      </c>
      <c r="K366" s="109" t="n">
        <f aca="false">+H366+I366</f>
        <v>131</v>
      </c>
      <c r="L366" s="11" t="n">
        <f aca="false">K366/E366</f>
        <v>0.345646437994723</v>
      </c>
    </row>
    <row r="367" customFormat="false" ht="12.75" hidden="false" customHeight="false" outlineLevel="0" collapsed="false">
      <c r="A367" s="1" t="s">
        <v>399</v>
      </c>
      <c r="B367" s="1" t="s">
        <v>400</v>
      </c>
      <c r="C367" s="2" t="n">
        <v>35130</v>
      </c>
      <c r="D367" s="1" t="s">
        <v>414</v>
      </c>
      <c r="E367" s="139" t="n">
        <f aca="false">+H367+I367+J367</f>
        <v>1007</v>
      </c>
      <c r="F367" s="2" t="n">
        <v>9</v>
      </c>
      <c r="G367" s="2" t="n">
        <v>12</v>
      </c>
      <c r="H367" s="2" t="n">
        <v>276</v>
      </c>
      <c r="I367" s="2" t="n">
        <v>83</v>
      </c>
      <c r="J367" s="2" t="n">
        <v>648</v>
      </c>
      <c r="K367" s="109" t="n">
        <f aca="false">+H367+I367</f>
        <v>359</v>
      </c>
      <c r="L367" s="11" t="n">
        <f aca="false">K367/E367</f>
        <v>0.356504468718967</v>
      </c>
    </row>
    <row r="368" customFormat="false" ht="12.75" hidden="false" customHeight="false" outlineLevel="0" collapsed="false">
      <c r="A368" s="1" t="s">
        <v>399</v>
      </c>
      <c r="B368" s="1" t="s">
        <v>400</v>
      </c>
      <c r="C368" s="2" t="n">
        <v>35131</v>
      </c>
      <c r="D368" s="1" t="s">
        <v>415</v>
      </c>
      <c r="E368" s="139" t="n">
        <f aca="false">+H368+I368+J368</f>
        <v>436</v>
      </c>
      <c r="F368" s="4" t="s">
        <v>20</v>
      </c>
      <c r="G368" s="2" t="n">
        <v>6</v>
      </c>
      <c r="H368" s="2" t="n">
        <v>65</v>
      </c>
      <c r="I368" s="2" t="n">
        <v>12</v>
      </c>
      <c r="J368" s="2" t="n">
        <v>359</v>
      </c>
      <c r="K368" s="109" t="n">
        <f aca="false">+H368+I368</f>
        <v>77</v>
      </c>
      <c r="L368" s="11" t="n">
        <f aca="false">K368/E368</f>
        <v>0.176605504587156</v>
      </c>
    </row>
    <row r="369" customFormat="false" ht="12.75" hidden="false" customHeight="false" outlineLevel="0" collapsed="false">
      <c r="A369" s="1" t="s">
        <v>399</v>
      </c>
      <c r="B369" s="1" t="s">
        <v>400</v>
      </c>
      <c r="C369" s="2" t="n">
        <v>35132</v>
      </c>
      <c r="D369" s="1" t="s">
        <v>416</v>
      </c>
      <c r="E369" s="139" t="n">
        <f aca="false">+H369+I369+J369</f>
        <v>255</v>
      </c>
      <c r="F369" s="4" t="s">
        <v>20</v>
      </c>
      <c r="G369" s="2" t="n">
        <v>6</v>
      </c>
      <c r="H369" s="2" t="n">
        <v>76</v>
      </c>
      <c r="I369" s="2" t="n">
        <v>18</v>
      </c>
      <c r="J369" s="2" t="n">
        <v>161</v>
      </c>
      <c r="K369" s="109" t="n">
        <f aca="false">+H369+I369</f>
        <v>94</v>
      </c>
      <c r="L369" s="11" t="n">
        <f aca="false">K369/E369</f>
        <v>0.368627450980392</v>
      </c>
    </row>
    <row r="370" customFormat="false" ht="12.75" hidden="false" customHeight="false" outlineLevel="0" collapsed="false">
      <c r="A370" s="1" t="s">
        <v>399</v>
      </c>
      <c r="B370" s="1" t="s">
        <v>400</v>
      </c>
      <c r="C370" s="2" t="n">
        <v>35133</v>
      </c>
      <c r="D370" s="1" t="s">
        <v>417</v>
      </c>
      <c r="E370" s="139" t="n">
        <f aca="false">+H370+I370+J370</f>
        <v>330</v>
      </c>
      <c r="F370" s="4" t="s">
        <v>20</v>
      </c>
      <c r="G370" s="2" t="n">
        <v>6</v>
      </c>
      <c r="H370" s="2" t="n">
        <v>75</v>
      </c>
      <c r="I370" s="2" t="n">
        <v>16</v>
      </c>
      <c r="J370" s="2" t="n">
        <v>239</v>
      </c>
      <c r="K370" s="109" t="n">
        <f aca="false">+H370+I370</f>
        <v>91</v>
      </c>
      <c r="L370" s="11" t="n">
        <f aca="false">K370/E370</f>
        <v>0.275757575757576</v>
      </c>
    </row>
    <row r="371" customFormat="false" ht="12.75" hidden="false" customHeight="false" outlineLevel="0" collapsed="false">
      <c r="A371" s="1" t="s">
        <v>399</v>
      </c>
      <c r="B371" s="1" t="s">
        <v>400</v>
      </c>
      <c r="C371" s="2" t="n">
        <v>35134</v>
      </c>
      <c r="D371" s="1" t="s">
        <v>418</v>
      </c>
      <c r="E371" s="139" t="n">
        <f aca="false">+H371+I371+J371</f>
        <v>1149</v>
      </c>
      <c r="F371" s="2" t="n">
        <v>9</v>
      </c>
      <c r="G371" s="2" t="n">
        <v>12</v>
      </c>
      <c r="H371" s="2" t="n">
        <v>277</v>
      </c>
      <c r="I371" s="2" t="n">
        <v>110</v>
      </c>
      <c r="J371" s="2" t="n">
        <v>762</v>
      </c>
      <c r="K371" s="109" t="n">
        <f aca="false">+H371+I371</f>
        <v>387</v>
      </c>
      <c r="L371" s="11" t="n">
        <f aca="false">K371/E371</f>
        <v>0.336814621409922</v>
      </c>
    </row>
    <row r="372" customFormat="false" ht="12.75" hidden="false" customHeight="false" outlineLevel="0" collapsed="false">
      <c r="A372" s="1" t="s">
        <v>399</v>
      </c>
      <c r="B372" s="1" t="s">
        <v>400</v>
      </c>
      <c r="C372" s="2" t="n">
        <v>35135</v>
      </c>
      <c r="D372" s="1" t="s">
        <v>419</v>
      </c>
      <c r="E372" s="139" t="n">
        <f aca="false">+H372+I372+J372</f>
        <v>297</v>
      </c>
      <c r="F372" s="4" t="s">
        <v>20</v>
      </c>
      <c r="G372" s="2" t="n">
        <v>6</v>
      </c>
      <c r="H372" s="2" t="n">
        <v>69</v>
      </c>
      <c r="I372" s="2" t="n">
        <v>6</v>
      </c>
      <c r="J372" s="2" t="n">
        <v>222</v>
      </c>
      <c r="K372" s="109" t="n">
        <f aca="false">+H372+I372</f>
        <v>75</v>
      </c>
      <c r="L372" s="11" t="n">
        <f aca="false">K372/E372</f>
        <v>0.252525252525253</v>
      </c>
    </row>
    <row r="373" customFormat="false" ht="12.75" hidden="false" customHeight="false" outlineLevel="0" collapsed="false">
      <c r="A373" s="1" t="s">
        <v>399</v>
      </c>
      <c r="B373" s="1" t="s">
        <v>400</v>
      </c>
      <c r="C373" s="2" t="n">
        <v>35136</v>
      </c>
      <c r="D373" s="1" t="s">
        <v>420</v>
      </c>
      <c r="E373" s="139" t="n">
        <f aca="false">+H373+I373+J373</f>
        <v>325</v>
      </c>
      <c r="F373" s="4" t="s">
        <v>20</v>
      </c>
      <c r="G373" s="2" t="n">
        <v>6</v>
      </c>
      <c r="H373" s="2" t="n">
        <v>124</v>
      </c>
      <c r="I373" s="2" t="n">
        <v>31</v>
      </c>
      <c r="J373" s="2" t="n">
        <v>170</v>
      </c>
      <c r="K373" s="109" t="n">
        <f aca="false">+H373+I373</f>
        <v>155</v>
      </c>
      <c r="L373" s="11" t="n">
        <f aca="false">K373/E373</f>
        <v>0.476923076923077</v>
      </c>
    </row>
    <row r="374" customFormat="false" ht="12.75" hidden="false" customHeight="false" outlineLevel="0" collapsed="false">
      <c r="A374" s="1" t="s">
        <v>399</v>
      </c>
      <c r="B374" s="1" t="s">
        <v>400</v>
      </c>
      <c r="C374" s="2" t="n">
        <v>35137</v>
      </c>
      <c r="D374" s="1" t="s">
        <v>421</v>
      </c>
      <c r="E374" s="139" t="n">
        <f aca="false">+H374+I374+J374</f>
        <v>133</v>
      </c>
      <c r="F374" s="4" t="s">
        <v>14</v>
      </c>
      <c r="G374" s="4" t="s">
        <v>29</v>
      </c>
      <c r="H374" s="2" t="n">
        <v>31</v>
      </c>
      <c r="I374" s="2" t="n">
        <v>4</v>
      </c>
      <c r="J374" s="2" t="n">
        <v>98</v>
      </c>
      <c r="K374" s="109" t="n">
        <f aca="false">+H374+I374</f>
        <v>35</v>
      </c>
      <c r="L374" s="11" t="n">
        <f aca="false">K374/E374</f>
        <v>0.263157894736842</v>
      </c>
    </row>
    <row r="375" customFormat="false" ht="12.75" hidden="false" customHeight="false" outlineLevel="0" collapsed="false">
      <c r="A375" s="1" t="s">
        <v>399</v>
      </c>
      <c r="B375" s="1" t="s">
        <v>400</v>
      </c>
      <c r="C375" s="2" t="n">
        <v>35138</v>
      </c>
      <c r="D375" s="1" t="s">
        <v>422</v>
      </c>
      <c r="E375" s="139" t="n">
        <f aca="false">+H375+I375+J375</f>
        <v>1015</v>
      </c>
      <c r="F375" s="2" t="n">
        <v>9</v>
      </c>
      <c r="G375" s="2" t="n">
        <v>12</v>
      </c>
      <c r="H375" s="2" t="n">
        <v>216</v>
      </c>
      <c r="I375" s="2" t="n">
        <v>57</v>
      </c>
      <c r="J375" s="2" t="n">
        <v>742</v>
      </c>
      <c r="K375" s="109" t="n">
        <f aca="false">+H375+I375</f>
        <v>273</v>
      </c>
      <c r="L375" s="11" t="n">
        <f aca="false">K375/E375</f>
        <v>0.268965517241379</v>
      </c>
    </row>
    <row r="376" customFormat="false" ht="13.5" hidden="false" customHeight="false" outlineLevel="0" collapsed="false">
      <c r="A376" s="1" t="s">
        <v>399</v>
      </c>
      <c r="B376" s="1" t="s">
        <v>400</v>
      </c>
      <c r="C376" s="12" t="n">
        <v>35139</v>
      </c>
      <c r="D376" s="1" t="s">
        <v>423</v>
      </c>
      <c r="E376" s="110" t="n">
        <f aca="false">+H376+I376+J376</f>
        <v>540</v>
      </c>
      <c r="F376" s="2" t="n">
        <v>7</v>
      </c>
      <c r="G376" s="2" t="n">
        <v>8</v>
      </c>
      <c r="H376" s="12" t="n">
        <v>111</v>
      </c>
      <c r="I376" s="12" t="n">
        <v>33</v>
      </c>
      <c r="J376" s="12" t="n">
        <v>396</v>
      </c>
      <c r="K376" s="110" t="n">
        <f aca="false">+H376+I376</f>
        <v>144</v>
      </c>
      <c r="L376" s="26" t="n">
        <f aca="false">K376/E376</f>
        <v>0.266666666666667</v>
      </c>
    </row>
    <row r="377" s="24" customFormat="true" ht="12.75" hidden="false" customHeight="false" outlineLevel="0" collapsed="false">
      <c r="A377" s="86"/>
      <c r="B377" s="87" t="s">
        <v>424</v>
      </c>
      <c r="C377" s="20" t="n">
        <f aca="false">COUNT(C354:C376)</f>
        <v>23</v>
      </c>
      <c r="D377" s="87" t="s">
        <v>22</v>
      </c>
      <c r="E377" s="118" t="n">
        <f aca="false">SUBTOTAL(9,E354:E376)</f>
        <v>9889</v>
      </c>
      <c r="F377" s="119"/>
      <c r="G377" s="119"/>
      <c r="H377" s="118" t="n">
        <f aca="false">SUBTOTAL(9,H354:H376)</f>
        <v>2493</v>
      </c>
      <c r="I377" s="118" t="n">
        <f aca="false">SUBTOTAL(9,I354:I376)</f>
        <v>655</v>
      </c>
      <c r="J377" s="118" t="n">
        <f aca="false">SUBTOTAL(9,J354:J376)</f>
        <v>6741</v>
      </c>
      <c r="K377" s="118" t="n">
        <f aca="false">SUBTOTAL(9,K354:K376)</f>
        <v>3148</v>
      </c>
      <c r="L377" s="120" t="n">
        <f aca="false">K377/E377</f>
        <v>0.318333501870766</v>
      </c>
    </row>
    <row r="379" s="24" customFormat="true" ht="13.5" hidden="false" customHeight="false" outlineLevel="0" collapsed="false">
      <c r="A379" s="108"/>
      <c r="B379" s="24" t="s">
        <v>425</v>
      </c>
      <c r="C379" s="110" t="n">
        <v>1</v>
      </c>
      <c r="D379" s="24" t="s">
        <v>425</v>
      </c>
      <c r="E379" s="110" t="n">
        <v>22</v>
      </c>
      <c r="F379" s="109" t="n">
        <v>9</v>
      </c>
      <c r="G379" s="109" t="n">
        <v>12</v>
      </c>
      <c r="H379" s="110" t="n">
        <v>8</v>
      </c>
      <c r="I379" s="110" t="n">
        <v>2</v>
      </c>
      <c r="J379" s="110"/>
      <c r="K379" s="110" t="n">
        <f aca="false">+H379+I379</f>
        <v>10</v>
      </c>
      <c r="L379" s="26" t="n">
        <f aca="false">K379/E379</f>
        <v>0.454545454545455</v>
      </c>
    </row>
    <row r="380" customFormat="false" ht="12.75" hidden="false" customHeight="false" outlineLevel="0" collapsed="false">
      <c r="A380" s="88"/>
      <c r="B380" s="88"/>
      <c r="C380" s="121" t="n">
        <f aca="false">COUNT(C379)</f>
        <v>1</v>
      </c>
      <c r="D380" s="90" t="s">
        <v>109</v>
      </c>
      <c r="E380" s="91" t="n">
        <f aca="false">SUBTOTAL(9,E379)</f>
        <v>22</v>
      </c>
      <c r="F380" s="92"/>
      <c r="G380" s="92"/>
      <c r="H380" s="91" t="n">
        <f aca="false">SUBTOTAL(9,H379)</f>
        <v>8</v>
      </c>
      <c r="I380" s="91" t="n">
        <f aca="false">SUBTOTAL(9,I379)</f>
        <v>2</v>
      </c>
      <c r="J380" s="93"/>
      <c r="K380" s="91" t="n">
        <f aca="false">SUBTOTAL(9,K379)</f>
        <v>10</v>
      </c>
      <c r="L380" s="94" t="n">
        <f aca="false">K380/E380</f>
        <v>0.454545454545455</v>
      </c>
    </row>
    <row r="382" s="58" customFormat="true" ht="12.75" hidden="false" customHeight="false" outlineLevel="0" collapsed="false">
      <c r="A382" s="51"/>
      <c r="B382" s="52" t="s">
        <v>426</v>
      </c>
      <c r="C382" s="53" t="n">
        <f aca="false">+C377+C380</f>
        <v>24</v>
      </c>
      <c r="D382" s="54" t="s">
        <v>427</v>
      </c>
      <c r="E382" s="55" t="n">
        <f aca="false">SUBTOTAL(9,E354:E380)</f>
        <v>9911</v>
      </c>
      <c r="F382" s="56"/>
      <c r="G382" s="56"/>
      <c r="H382" s="55" t="n">
        <f aca="false">SUBTOTAL(9,H354:H380)</f>
        <v>2501</v>
      </c>
      <c r="I382" s="55" t="n">
        <f aca="false">SUBTOTAL(9,I354:I380)</f>
        <v>657</v>
      </c>
      <c r="J382" s="53"/>
      <c r="K382" s="55" t="n">
        <f aca="false">SUBTOTAL(9,K354:K380)</f>
        <v>3158</v>
      </c>
      <c r="L382" s="57" t="n">
        <f aca="false">K382/E382</f>
        <v>0.318635859146403</v>
      </c>
    </row>
    <row r="384" customFormat="false" ht="12.75" hidden="false" customHeight="false" outlineLevel="0" collapsed="false">
      <c r="A384" s="1" t="s">
        <v>428</v>
      </c>
      <c r="B384" s="1" t="s">
        <v>429</v>
      </c>
      <c r="C384" s="2" t="n">
        <v>36101</v>
      </c>
      <c r="D384" s="1" t="s">
        <v>430</v>
      </c>
      <c r="E384" s="139" t="n">
        <f aca="false">+H384+I384+J384</f>
        <v>188</v>
      </c>
      <c r="F384" s="4" t="s">
        <v>147</v>
      </c>
      <c r="G384" s="2" t="n">
        <v>4</v>
      </c>
      <c r="H384" s="2" t="n">
        <v>88</v>
      </c>
      <c r="I384" s="2" t="n">
        <v>9</v>
      </c>
      <c r="J384" s="2" t="n">
        <v>91</v>
      </c>
      <c r="K384" s="109" t="n">
        <f aca="false">+H384+I384</f>
        <v>97</v>
      </c>
      <c r="L384" s="11" t="n">
        <f aca="false">K384/E384</f>
        <v>0.515957446808511</v>
      </c>
    </row>
    <row r="385" customFormat="false" ht="12.75" hidden="false" customHeight="false" outlineLevel="0" collapsed="false">
      <c r="A385" s="1" t="s">
        <v>428</v>
      </c>
      <c r="B385" s="1" t="s">
        <v>429</v>
      </c>
      <c r="C385" s="2" t="n">
        <v>36103</v>
      </c>
      <c r="D385" s="1" t="s">
        <v>431</v>
      </c>
      <c r="E385" s="139" t="n">
        <f aca="false">+H385+I385+J385</f>
        <v>908</v>
      </c>
      <c r="F385" s="2" t="n">
        <v>5</v>
      </c>
      <c r="G385" s="2" t="n">
        <v>8</v>
      </c>
      <c r="H385" s="2" t="n">
        <v>279</v>
      </c>
      <c r="I385" s="2" t="n">
        <v>70</v>
      </c>
      <c r="J385" s="2" t="n">
        <v>559</v>
      </c>
      <c r="K385" s="109" t="n">
        <f aca="false">+H385+I385</f>
        <v>349</v>
      </c>
      <c r="L385" s="11" t="n">
        <f aca="false">K385/E385</f>
        <v>0.384361233480176</v>
      </c>
    </row>
    <row r="386" customFormat="false" ht="12.75" hidden="false" customHeight="false" outlineLevel="0" collapsed="false">
      <c r="A386" s="1" t="s">
        <v>428</v>
      </c>
      <c r="B386" s="1" t="s">
        <v>429</v>
      </c>
      <c r="C386" s="2" t="n">
        <v>36104</v>
      </c>
      <c r="D386" s="1" t="s">
        <v>432</v>
      </c>
      <c r="E386" s="139" t="n">
        <f aca="false">+H386+I386+J386</f>
        <v>983</v>
      </c>
      <c r="F386" s="2" t="n">
        <v>9</v>
      </c>
      <c r="G386" s="2" t="n">
        <v>12</v>
      </c>
      <c r="H386" s="2" t="n">
        <v>218</v>
      </c>
      <c r="I386" s="2" t="n">
        <v>54</v>
      </c>
      <c r="J386" s="2" t="n">
        <v>711</v>
      </c>
      <c r="K386" s="109" t="n">
        <f aca="false">+H386+I386</f>
        <v>272</v>
      </c>
      <c r="L386" s="11" t="n">
        <f aca="false">K386/E386</f>
        <v>0.276703967446592</v>
      </c>
    </row>
    <row r="387" customFormat="false" ht="12.75" hidden="false" customHeight="false" outlineLevel="0" collapsed="false">
      <c r="A387" s="1" t="s">
        <v>428</v>
      </c>
      <c r="B387" s="1" t="s">
        <v>429</v>
      </c>
      <c r="C387" s="2" t="n">
        <v>36106</v>
      </c>
      <c r="D387" s="1" t="s">
        <v>433</v>
      </c>
      <c r="E387" s="139" t="n">
        <f aca="false">+H387+I387+J387</f>
        <v>343</v>
      </c>
      <c r="F387" s="4" t="s">
        <v>29</v>
      </c>
      <c r="G387" s="2" t="n">
        <v>4</v>
      </c>
      <c r="H387" s="2" t="n">
        <v>129</v>
      </c>
      <c r="I387" s="2" t="n">
        <v>22</v>
      </c>
      <c r="J387" s="2" t="n">
        <v>192</v>
      </c>
      <c r="K387" s="109" t="n">
        <f aca="false">+H387+I387</f>
        <v>151</v>
      </c>
      <c r="L387" s="11" t="n">
        <f aca="false">K387/E387</f>
        <v>0.440233236151604</v>
      </c>
    </row>
    <row r="388" customFormat="false" ht="12.75" hidden="false" customHeight="false" outlineLevel="0" collapsed="false">
      <c r="A388" s="1" t="s">
        <v>428</v>
      </c>
      <c r="B388" s="1" t="s">
        <v>429</v>
      </c>
      <c r="C388" s="2" t="n">
        <v>36109</v>
      </c>
      <c r="D388" s="1" t="s">
        <v>434</v>
      </c>
      <c r="E388" s="139" t="n">
        <f aca="false">+H388+I388+J388</f>
        <v>312</v>
      </c>
      <c r="F388" s="4" t="s">
        <v>29</v>
      </c>
      <c r="G388" s="2" t="n">
        <v>4</v>
      </c>
      <c r="H388" s="2" t="n">
        <v>49</v>
      </c>
      <c r="I388" s="2" t="n">
        <v>12</v>
      </c>
      <c r="J388" s="2" t="n">
        <v>251</v>
      </c>
      <c r="K388" s="109" t="n">
        <f aca="false">+H388+I388</f>
        <v>61</v>
      </c>
      <c r="L388" s="11" t="n">
        <f aca="false">K388/E388</f>
        <v>0.195512820512821</v>
      </c>
    </row>
    <row r="389" customFormat="false" ht="13.5" hidden="false" customHeight="false" outlineLevel="0" collapsed="false">
      <c r="A389" s="1" t="s">
        <v>428</v>
      </c>
      <c r="B389" s="1" t="s">
        <v>429</v>
      </c>
      <c r="C389" s="12" t="n">
        <v>36111</v>
      </c>
      <c r="D389" s="1" t="s">
        <v>435</v>
      </c>
      <c r="E389" s="110" t="n">
        <f aca="false">+H389+I389+J389</f>
        <v>300</v>
      </c>
      <c r="F389" s="4" t="s">
        <v>29</v>
      </c>
      <c r="G389" s="2" t="n">
        <v>4</v>
      </c>
      <c r="H389" s="12" t="n">
        <v>126</v>
      </c>
      <c r="I389" s="12" t="n">
        <v>23</v>
      </c>
      <c r="J389" s="12" t="n">
        <v>151</v>
      </c>
      <c r="K389" s="110" t="n">
        <f aca="false">+H389+I389</f>
        <v>149</v>
      </c>
      <c r="L389" s="26" t="n">
        <f aca="false">K389/E389</f>
        <v>0.496666666666667</v>
      </c>
    </row>
    <row r="390" s="24" customFormat="true" ht="12.75" hidden="false" customHeight="false" outlineLevel="0" collapsed="false">
      <c r="A390" s="86"/>
      <c r="B390" s="87" t="s">
        <v>436</v>
      </c>
      <c r="C390" s="20" t="n">
        <f aca="false">COUNT(C384:C389)</f>
        <v>6</v>
      </c>
      <c r="D390" s="87" t="s">
        <v>22</v>
      </c>
      <c r="E390" s="118" t="n">
        <f aca="false">SUBTOTAL(9,E384:E389)</f>
        <v>3034</v>
      </c>
      <c r="F390" s="119"/>
      <c r="G390" s="119"/>
      <c r="H390" s="118" t="n">
        <f aca="false">SUBTOTAL(9,H384:H389)</f>
        <v>889</v>
      </c>
      <c r="I390" s="118" t="n">
        <f aca="false">SUBTOTAL(9,I384:I389)</f>
        <v>190</v>
      </c>
      <c r="J390" s="118" t="n">
        <f aca="false">SUBTOTAL(9,J384:J389)</f>
        <v>1955</v>
      </c>
      <c r="K390" s="118" t="n">
        <f aca="false">SUBTOTAL(9,K384:K389)</f>
        <v>1079</v>
      </c>
      <c r="L390" s="120" t="n">
        <f aca="false">K390/E390</f>
        <v>0.355636123928807</v>
      </c>
    </row>
    <row r="392" customFormat="false" ht="12.75" hidden="false" customHeight="false" outlineLevel="0" collapsed="false">
      <c r="A392" s="1" t="s">
        <v>437</v>
      </c>
      <c r="B392" s="1" t="s">
        <v>438</v>
      </c>
      <c r="C392" s="2" t="n">
        <v>38104</v>
      </c>
      <c r="D392" s="1" t="s">
        <v>439</v>
      </c>
      <c r="E392" s="139" t="n">
        <f aca="false">+H392+I392+J392</f>
        <v>495</v>
      </c>
      <c r="F392" s="36" t="s">
        <v>14</v>
      </c>
      <c r="G392" s="35" t="n">
        <v>4</v>
      </c>
      <c r="H392" s="35" t="n">
        <v>298</v>
      </c>
      <c r="I392" s="35" t="n">
        <v>50</v>
      </c>
      <c r="J392" s="35" t="n">
        <v>147</v>
      </c>
      <c r="K392" s="154" t="n">
        <f aca="false">+H392+I392</f>
        <v>348</v>
      </c>
      <c r="L392" s="37" t="n">
        <f aca="false">K392/E392</f>
        <v>0.703030303030303</v>
      </c>
    </row>
    <row r="393" customFormat="false" ht="12.75" hidden="false" customHeight="false" outlineLevel="0" collapsed="false">
      <c r="A393" s="1" t="s">
        <v>437</v>
      </c>
      <c r="B393" s="1" t="s">
        <v>438</v>
      </c>
      <c r="C393" s="2" t="n">
        <v>38105</v>
      </c>
      <c r="D393" s="1" t="s">
        <v>440</v>
      </c>
      <c r="E393" s="139" t="n">
        <f aca="false">+H393+I393+J393</f>
        <v>41</v>
      </c>
      <c r="F393" s="36" t="s">
        <v>14</v>
      </c>
      <c r="G393" s="36" t="s">
        <v>147</v>
      </c>
      <c r="H393" s="35" t="n">
        <v>15</v>
      </c>
      <c r="I393" s="35" t="n">
        <v>1</v>
      </c>
      <c r="J393" s="35" t="n">
        <v>25</v>
      </c>
      <c r="K393" s="154" t="n">
        <f aca="false">+H393+I393</f>
        <v>16</v>
      </c>
      <c r="L393" s="37" t="n">
        <f aca="false">K393/E393</f>
        <v>0.390243902439024</v>
      </c>
    </row>
    <row r="394" customFormat="false" ht="12.75" hidden="false" customHeight="false" outlineLevel="0" collapsed="false">
      <c r="A394" s="1" t="s">
        <v>437</v>
      </c>
      <c r="B394" s="1" t="s">
        <v>438</v>
      </c>
      <c r="C394" s="2" t="n">
        <v>38106</v>
      </c>
      <c r="D394" s="1" t="s">
        <v>441</v>
      </c>
      <c r="E394" s="139" t="n">
        <f aca="false">+H394+I394+J394</f>
        <v>1022</v>
      </c>
      <c r="F394" s="35" t="n">
        <v>9</v>
      </c>
      <c r="G394" s="35" t="n">
        <v>12</v>
      </c>
      <c r="H394" s="35" t="n">
        <v>376</v>
      </c>
      <c r="I394" s="35" t="n">
        <v>53</v>
      </c>
      <c r="J394" s="35" t="n">
        <v>593</v>
      </c>
      <c r="K394" s="154" t="n">
        <f aca="false">+H394+I394</f>
        <v>429</v>
      </c>
      <c r="L394" s="37" t="n">
        <f aca="false">K394/E394</f>
        <v>0.419765166340509</v>
      </c>
    </row>
    <row r="395" customFormat="false" ht="12.75" hidden="false" customHeight="false" outlineLevel="0" collapsed="false">
      <c r="A395" s="1" t="s">
        <v>437</v>
      </c>
      <c r="B395" s="1" t="s">
        <v>438</v>
      </c>
      <c r="C395" s="2" t="n">
        <v>38107</v>
      </c>
      <c r="D395" s="1" t="s">
        <v>442</v>
      </c>
      <c r="E395" s="139" t="n">
        <f aca="false">+H395+I395+J395</f>
        <v>1010</v>
      </c>
      <c r="F395" s="35" t="n">
        <v>5</v>
      </c>
      <c r="G395" s="35" t="n">
        <v>8</v>
      </c>
      <c r="H395" s="35" t="n">
        <v>457</v>
      </c>
      <c r="I395" s="35" t="n">
        <v>90</v>
      </c>
      <c r="J395" s="35" t="n">
        <v>463</v>
      </c>
      <c r="K395" s="154" t="n">
        <f aca="false">+H395+I395</f>
        <v>547</v>
      </c>
      <c r="L395" s="37" t="n">
        <f aca="false">K395/E395</f>
        <v>0.541584158415842</v>
      </c>
    </row>
    <row r="396" customFormat="false" ht="12.75" hidden="false" customHeight="false" outlineLevel="0" collapsed="false">
      <c r="A396" s="1" t="s">
        <v>437</v>
      </c>
      <c r="B396" s="1" t="s">
        <v>438</v>
      </c>
      <c r="C396" s="2" t="n">
        <v>38109</v>
      </c>
      <c r="D396" s="1" t="s">
        <v>443</v>
      </c>
      <c r="E396" s="139" t="n">
        <f aca="false">+H396+I396+J396</f>
        <v>487</v>
      </c>
      <c r="F396" s="36" t="s">
        <v>14</v>
      </c>
      <c r="G396" s="35" t="n">
        <v>4</v>
      </c>
      <c r="H396" s="35" t="n">
        <v>136</v>
      </c>
      <c r="I396" s="35" t="n">
        <v>37</v>
      </c>
      <c r="J396" s="35" t="n">
        <v>314</v>
      </c>
      <c r="K396" s="154" t="n">
        <f aca="false">+H396+I396</f>
        <v>173</v>
      </c>
      <c r="L396" s="37" t="n">
        <f aca="false">K396/E396</f>
        <v>0.35523613963039</v>
      </c>
    </row>
    <row r="397" customFormat="false" ht="13.5" hidden="false" customHeight="false" outlineLevel="0" collapsed="false">
      <c r="A397" s="1" t="s">
        <v>437</v>
      </c>
      <c r="B397" s="1" t="s">
        <v>438</v>
      </c>
      <c r="C397" s="12" t="n">
        <v>38111</v>
      </c>
      <c r="D397" s="1" t="s">
        <v>444</v>
      </c>
      <c r="E397" s="110" t="n">
        <f aca="false">+H397+I397+J397</f>
        <v>389</v>
      </c>
      <c r="F397" s="36" t="s">
        <v>14</v>
      </c>
      <c r="G397" s="35" t="n">
        <v>4</v>
      </c>
      <c r="H397" s="43" t="n">
        <v>169</v>
      </c>
      <c r="I397" s="43" t="n">
        <v>37</v>
      </c>
      <c r="J397" s="43" t="n">
        <v>183</v>
      </c>
      <c r="K397" s="155" t="n">
        <f aca="false">+H397+I397</f>
        <v>206</v>
      </c>
      <c r="L397" s="156" t="n">
        <f aca="false">K397/E397</f>
        <v>0.529562982005141</v>
      </c>
    </row>
    <row r="398" s="24" customFormat="true" ht="12.75" hidden="false" customHeight="false" outlineLevel="0" collapsed="false">
      <c r="A398" s="59"/>
      <c r="B398" s="60" t="s">
        <v>445</v>
      </c>
      <c r="C398" s="20" t="n">
        <f aca="false">COUNT(C392:C397)</f>
        <v>6</v>
      </c>
      <c r="D398" s="87" t="s">
        <v>22</v>
      </c>
      <c r="E398" s="118" t="n">
        <f aca="false">SUBTOTAL(9,E392:E397)</f>
        <v>3444</v>
      </c>
      <c r="F398" s="119"/>
      <c r="G398" s="119"/>
      <c r="H398" s="118" t="n">
        <f aca="false">SUBTOTAL(9,H392:H397)</f>
        <v>1451</v>
      </c>
      <c r="I398" s="118" t="n">
        <f aca="false">SUBTOTAL(9,I392:I397)</f>
        <v>268</v>
      </c>
      <c r="J398" s="118" t="n">
        <f aca="false">SUBTOTAL(9,J392:J397)</f>
        <v>1725</v>
      </c>
      <c r="K398" s="118" t="n">
        <f aca="false">SUBTOTAL(9,K392:K397)</f>
        <v>1719</v>
      </c>
      <c r="L398" s="120" t="n">
        <f aca="false">K398/E398</f>
        <v>0.499128919860627</v>
      </c>
    </row>
    <row r="400" customFormat="false" ht="12.75" hidden="false" customHeight="false" outlineLevel="0" collapsed="false">
      <c r="A400" s="1" t="s">
        <v>446</v>
      </c>
      <c r="B400" s="1" t="s">
        <v>447</v>
      </c>
      <c r="C400" s="2" t="n">
        <v>39101</v>
      </c>
      <c r="D400" s="1" t="s">
        <v>448</v>
      </c>
      <c r="E400" s="139" t="n">
        <f aca="false">+H400+I400+J400</f>
        <v>401</v>
      </c>
      <c r="F400" s="4" t="s">
        <v>20</v>
      </c>
      <c r="G400" s="2" t="n">
        <v>5</v>
      </c>
      <c r="H400" s="2" t="n">
        <v>268</v>
      </c>
      <c r="I400" s="2" t="n">
        <v>30</v>
      </c>
      <c r="J400" s="2" t="n">
        <v>103</v>
      </c>
      <c r="K400" s="109" t="n">
        <f aca="false">+H400+I400</f>
        <v>298</v>
      </c>
      <c r="L400" s="11" t="n">
        <f aca="false">K400/E400</f>
        <v>0.743142144638404</v>
      </c>
    </row>
    <row r="401" customFormat="false" ht="12.75" hidden="false" customHeight="false" outlineLevel="0" collapsed="false">
      <c r="A401" s="1" t="s">
        <v>446</v>
      </c>
      <c r="B401" s="1" t="s">
        <v>447</v>
      </c>
      <c r="C401" s="2" t="n">
        <v>39110</v>
      </c>
      <c r="D401" s="1" t="s">
        <v>449</v>
      </c>
      <c r="E401" s="139" t="n">
        <f aca="false">+H401+I401+J401</f>
        <v>480</v>
      </c>
      <c r="F401" s="4" t="s">
        <v>14</v>
      </c>
      <c r="G401" s="2" t="n">
        <v>2</v>
      </c>
      <c r="H401" s="2" t="n">
        <v>368</v>
      </c>
      <c r="I401" s="2" t="n">
        <v>17</v>
      </c>
      <c r="J401" s="2" t="n">
        <v>95</v>
      </c>
      <c r="K401" s="109" t="n">
        <f aca="false">+H401+I401</f>
        <v>385</v>
      </c>
      <c r="L401" s="11" t="n">
        <f aca="false">K401/E401</f>
        <v>0.802083333333333</v>
      </c>
    </row>
    <row r="402" customFormat="false" ht="12.75" hidden="false" customHeight="false" outlineLevel="0" collapsed="false">
      <c r="A402" s="1" t="s">
        <v>446</v>
      </c>
      <c r="B402" s="1" t="s">
        <v>447</v>
      </c>
      <c r="C402" s="2" t="n">
        <v>39112</v>
      </c>
      <c r="D402" s="1" t="s">
        <v>450</v>
      </c>
      <c r="E402" s="139" t="n">
        <f aca="false">+H402+I402+J402</f>
        <v>261</v>
      </c>
      <c r="F402" s="4" t="s">
        <v>20</v>
      </c>
      <c r="G402" s="2" t="n">
        <v>2</v>
      </c>
      <c r="H402" s="2" t="n">
        <v>200</v>
      </c>
      <c r="I402" s="2" t="n">
        <v>17</v>
      </c>
      <c r="J402" s="2" t="n">
        <v>44</v>
      </c>
      <c r="K402" s="109" t="n">
        <f aca="false">+H402+I402</f>
        <v>217</v>
      </c>
      <c r="L402" s="11" t="n">
        <f aca="false">K402/E402</f>
        <v>0.831417624521073</v>
      </c>
    </row>
    <row r="403" customFormat="false" ht="12.75" hidden="false" customHeight="false" outlineLevel="0" collapsed="false">
      <c r="A403" s="1" t="s">
        <v>446</v>
      </c>
      <c r="B403" s="1" t="s">
        <v>447</v>
      </c>
      <c r="C403" s="2" t="n">
        <v>39115</v>
      </c>
      <c r="D403" s="1" t="s">
        <v>451</v>
      </c>
      <c r="E403" s="139" t="n">
        <f aca="false">+H403+I403+J403</f>
        <v>1258</v>
      </c>
      <c r="F403" s="2" t="n">
        <v>6</v>
      </c>
      <c r="G403" s="2" t="n">
        <v>8</v>
      </c>
      <c r="H403" s="2" t="n">
        <v>858</v>
      </c>
      <c r="I403" s="2" t="n">
        <v>100</v>
      </c>
      <c r="J403" s="2" t="n">
        <v>300</v>
      </c>
      <c r="K403" s="109" t="n">
        <f aca="false">+H403+I403</f>
        <v>958</v>
      </c>
      <c r="L403" s="11" t="n">
        <f aca="false">K403/E403</f>
        <v>0.761526232114468</v>
      </c>
    </row>
    <row r="404" customFormat="false" ht="12.75" hidden="false" customHeight="false" outlineLevel="0" collapsed="false">
      <c r="A404" s="1" t="s">
        <v>446</v>
      </c>
      <c r="B404" s="1" t="s">
        <v>447</v>
      </c>
      <c r="C404" s="2" t="n">
        <v>39117</v>
      </c>
      <c r="D404" s="1" t="s">
        <v>452</v>
      </c>
      <c r="E404" s="139" t="n">
        <f aca="false">+H404+I404+J404</f>
        <v>269</v>
      </c>
      <c r="F404" s="2" t="n">
        <v>2</v>
      </c>
      <c r="G404" s="2" t="n">
        <v>5</v>
      </c>
      <c r="H404" s="2" t="n">
        <v>220</v>
      </c>
      <c r="I404" s="2" t="n">
        <v>16</v>
      </c>
      <c r="J404" s="2" t="n">
        <v>33</v>
      </c>
      <c r="K404" s="109" t="n">
        <f aca="false">+H404+I404</f>
        <v>236</v>
      </c>
      <c r="L404" s="11" t="n">
        <f aca="false">K404/E404</f>
        <v>0.87732342007435</v>
      </c>
    </row>
    <row r="405" customFormat="false" ht="12.75" hidden="false" customHeight="false" outlineLevel="0" collapsed="false">
      <c r="A405" s="1" t="s">
        <v>446</v>
      </c>
      <c r="B405" s="1" t="s">
        <v>447</v>
      </c>
      <c r="C405" s="2" t="n">
        <v>39118</v>
      </c>
      <c r="D405" s="1" t="s">
        <v>453</v>
      </c>
      <c r="E405" s="139" t="n">
        <f aca="false">+H405+I405+J405</f>
        <v>449</v>
      </c>
      <c r="F405" s="4" t="s">
        <v>20</v>
      </c>
      <c r="G405" s="2" t="n">
        <v>5</v>
      </c>
      <c r="H405" s="2" t="n">
        <v>257</v>
      </c>
      <c r="I405" s="2" t="n">
        <v>24</v>
      </c>
      <c r="J405" s="2" t="n">
        <v>168</v>
      </c>
      <c r="K405" s="109" t="n">
        <f aca="false">+H405+I405</f>
        <v>281</v>
      </c>
      <c r="L405" s="11" t="n">
        <f aca="false">K405/E405</f>
        <v>0.625835189309577</v>
      </c>
    </row>
    <row r="406" customFormat="false" ht="12.75" hidden="false" customHeight="false" outlineLevel="0" collapsed="false">
      <c r="A406" s="1" t="s">
        <v>446</v>
      </c>
      <c r="B406" s="1" t="s">
        <v>447</v>
      </c>
      <c r="C406" s="2" t="n">
        <v>39119</v>
      </c>
      <c r="D406" s="1" t="s">
        <v>454</v>
      </c>
      <c r="E406" s="139" t="n">
        <f aca="false">+H406+I406+J406</f>
        <v>459</v>
      </c>
      <c r="F406" s="4" t="s">
        <v>14</v>
      </c>
      <c r="G406" s="2" t="n">
        <v>5</v>
      </c>
      <c r="H406" s="2" t="n">
        <v>268</v>
      </c>
      <c r="I406" s="2" t="n">
        <v>55</v>
      </c>
      <c r="J406" s="2" t="n">
        <v>136</v>
      </c>
      <c r="K406" s="109" t="n">
        <f aca="false">+H406+I406</f>
        <v>323</v>
      </c>
      <c r="L406" s="11" t="n">
        <f aca="false">K406/E406</f>
        <v>0.703703703703704</v>
      </c>
    </row>
    <row r="407" customFormat="false" ht="12.75" hidden="false" customHeight="false" outlineLevel="0" collapsed="false">
      <c r="A407" s="1" t="s">
        <v>446</v>
      </c>
      <c r="B407" s="1" t="s">
        <v>447</v>
      </c>
      <c r="C407" s="2" t="n">
        <v>39120</v>
      </c>
      <c r="D407" s="1" t="s">
        <v>455</v>
      </c>
      <c r="E407" s="139" t="n">
        <f aca="false">+H407+I407+J407</f>
        <v>398</v>
      </c>
      <c r="F407" s="4" t="s">
        <v>20</v>
      </c>
      <c r="G407" s="2" t="n">
        <v>5</v>
      </c>
      <c r="H407" s="2" t="n">
        <v>198</v>
      </c>
      <c r="I407" s="2" t="n">
        <v>23</v>
      </c>
      <c r="J407" s="2" t="n">
        <v>177</v>
      </c>
      <c r="K407" s="109" t="n">
        <f aca="false">+H407+I407</f>
        <v>221</v>
      </c>
      <c r="L407" s="11" t="n">
        <f aca="false">K407/E407</f>
        <v>0.555276381909548</v>
      </c>
    </row>
    <row r="408" customFormat="false" ht="12.75" hidden="false" customHeight="false" outlineLevel="0" collapsed="false">
      <c r="A408" s="1" t="s">
        <v>446</v>
      </c>
      <c r="B408" s="1" t="s">
        <v>447</v>
      </c>
      <c r="C408" s="2" t="n">
        <v>39123</v>
      </c>
      <c r="D408" s="1" t="s">
        <v>456</v>
      </c>
      <c r="E408" s="139" t="n">
        <f aca="false">+H408+I408+J408</f>
        <v>1717</v>
      </c>
      <c r="F408" s="2" t="n">
        <v>9</v>
      </c>
      <c r="G408" s="2" t="n">
        <v>12</v>
      </c>
      <c r="H408" s="2" t="n">
        <v>918</v>
      </c>
      <c r="I408" s="2" t="n">
        <v>130</v>
      </c>
      <c r="J408" s="2" t="n">
        <v>669</v>
      </c>
      <c r="K408" s="109" t="n">
        <f aca="false">+H408+I408</f>
        <v>1048</v>
      </c>
      <c r="L408" s="11" t="n">
        <f aca="false">K408/E408</f>
        <v>0.610366919044846</v>
      </c>
    </row>
    <row r="409" customFormat="false" ht="13.5" hidden="false" customHeight="false" outlineLevel="0" collapsed="false">
      <c r="A409" s="1" t="s">
        <v>446</v>
      </c>
      <c r="B409" s="1" t="s">
        <v>447</v>
      </c>
      <c r="C409" s="12" t="n">
        <v>39128</v>
      </c>
      <c r="D409" s="1" t="s">
        <v>457</v>
      </c>
      <c r="E409" s="110" t="n">
        <f aca="false">+H409+I409+J409</f>
        <v>225</v>
      </c>
      <c r="F409" s="2" t="n">
        <v>3</v>
      </c>
      <c r="G409" s="2" t="n">
        <v>5</v>
      </c>
      <c r="H409" s="12" t="n">
        <v>195</v>
      </c>
      <c r="I409" s="12" t="n">
        <v>20</v>
      </c>
      <c r="J409" s="12" t="n">
        <v>10</v>
      </c>
      <c r="K409" s="110" t="n">
        <f aca="false">+H409+I409</f>
        <v>215</v>
      </c>
      <c r="L409" s="26" t="n">
        <f aca="false">K409/E409</f>
        <v>0.955555555555556</v>
      </c>
    </row>
    <row r="410" s="24" customFormat="true" ht="12.75" hidden="false" customHeight="false" outlineLevel="0" collapsed="false">
      <c r="A410" s="86"/>
      <c r="B410" s="87" t="s">
        <v>458</v>
      </c>
      <c r="C410" s="31" t="n">
        <f aca="false">COUNT(C400:C409)</f>
        <v>10</v>
      </c>
      <c r="D410" s="87" t="s">
        <v>22</v>
      </c>
      <c r="E410" s="118" t="n">
        <f aca="false">SUBTOTAL(9,E400:E409)</f>
        <v>5917</v>
      </c>
      <c r="F410" s="119"/>
      <c r="G410" s="119"/>
      <c r="H410" s="118" t="n">
        <f aca="false">SUBTOTAL(9,H400:H409)</f>
        <v>3750</v>
      </c>
      <c r="I410" s="118" t="n">
        <f aca="false">SUBTOTAL(9,I400:I409)</f>
        <v>432</v>
      </c>
      <c r="J410" s="118" t="n">
        <f aca="false">SUBTOTAL(9,J400:J409)</f>
        <v>1735</v>
      </c>
      <c r="K410" s="118" t="n">
        <f aca="false">SUBTOTAL(9,K400:K409)</f>
        <v>4182</v>
      </c>
      <c r="L410" s="120" t="n">
        <f aca="false">K410/E410</f>
        <v>0.706777082981241</v>
      </c>
    </row>
    <row r="411" customFormat="false" ht="12.75" hidden="false" customHeight="false" outlineLevel="0" collapsed="false">
      <c r="E411" s="139"/>
      <c r="F411" s="2"/>
      <c r="G411" s="2"/>
      <c r="H411" s="2"/>
      <c r="I411" s="2"/>
      <c r="J411" s="2"/>
      <c r="K411" s="109"/>
      <c r="L411" s="11"/>
    </row>
    <row r="412" customFormat="false" ht="13.5" hidden="false" customHeight="false" outlineLevel="0" collapsed="false">
      <c r="A412" s="1" t="s">
        <v>459</v>
      </c>
      <c r="B412" s="1" t="s">
        <v>42</v>
      </c>
      <c r="C412" s="12" t="n">
        <v>39601</v>
      </c>
      <c r="D412" s="1" t="s">
        <v>460</v>
      </c>
      <c r="E412" s="110" t="n">
        <f aca="false">+H412+I412+J412</f>
        <v>226</v>
      </c>
      <c r="F412" s="2" t="n">
        <v>9</v>
      </c>
      <c r="G412" s="2" t="n">
        <v>12</v>
      </c>
      <c r="H412" s="12" t="n">
        <v>94</v>
      </c>
      <c r="I412" s="12" t="n">
        <v>15</v>
      </c>
      <c r="J412" s="12" t="n">
        <v>117</v>
      </c>
      <c r="K412" s="110" t="n">
        <f aca="false">+H412+I412</f>
        <v>109</v>
      </c>
      <c r="L412" s="26" t="n">
        <f aca="false">K412/E412</f>
        <v>0.482300884955752</v>
      </c>
    </row>
    <row r="413" customFormat="false" ht="12.75" hidden="false" customHeight="false" outlineLevel="0" collapsed="false">
      <c r="A413" s="45"/>
      <c r="B413" s="45"/>
      <c r="C413" s="95" t="n">
        <f aca="false">COUNT(C412)</f>
        <v>1</v>
      </c>
      <c r="D413" s="47" t="s">
        <v>46</v>
      </c>
      <c r="E413" s="96" t="n">
        <f aca="false">SUBTOTAL(9,E412)</f>
        <v>226</v>
      </c>
      <c r="F413" s="157"/>
      <c r="G413" s="157"/>
      <c r="H413" s="96" t="n">
        <f aca="false">SUBTOTAL(9,H412)</f>
        <v>94</v>
      </c>
      <c r="I413" s="96" t="n">
        <f aca="false">SUBTOTAL(9,I412)</f>
        <v>15</v>
      </c>
      <c r="J413" s="96" t="n">
        <f aca="false">SUBTOTAL(9,J412)</f>
        <v>117</v>
      </c>
      <c r="K413" s="96" t="n">
        <f aca="false">SUBTOTAL(9,K412)</f>
        <v>109</v>
      </c>
      <c r="L413" s="133" t="n">
        <f aca="false">K413/E413</f>
        <v>0.482300884955752</v>
      </c>
    </row>
    <row r="415" customFormat="false" ht="12.75" hidden="false" customHeight="false" outlineLevel="0" collapsed="false">
      <c r="A415" s="1" t="s">
        <v>461</v>
      </c>
      <c r="B415" s="1" t="s">
        <v>462</v>
      </c>
      <c r="C415" s="2" t="n">
        <v>96104</v>
      </c>
      <c r="D415" s="1" t="s">
        <v>463</v>
      </c>
      <c r="E415" s="139" t="n">
        <f aca="false">+H415+I415+J415</f>
        <v>285</v>
      </c>
      <c r="F415" s="4" t="s">
        <v>29</v>
      </c>
      <c r="G415" s="2" t="n">
        <v>5</v>
      </c>
      <c r="H415" s="2" t="n">
        <v>49</v>
      </c>
      <c r="I415" s="2" t="n">
        <v>14</v>
      </c>
      <c r="J415" s="2" t="n">
        <v>222</v>
      </c>
      <c r="K415" s="109" t="n">
        <f aca="false">+H415+I415</f>
        <v>63</v>
      </c>
      <c r="L415" s="11" t="n">
        <f aca="false">K415/E415</f>
        <v>0.221052631578947</v>
      </c>
    </row>
    <row r="416" customFormat="false" ht="12.75" hidden="false" customHeight="false" outlineLevel="0" collapsed="false">
      <c r="A416" s="1" t="s">
        <v>461</v>
      </c>
      <c r="B416" s="1" t="s">
        <v>462</v>
      </c>
      <c r="C416" s="2" t="n">
        <v>96105</v>
      </c>
      <c r="D416" s="1" t="s">
        <v>464</v>
      </c>
      <c r="E416" s="139" t="n">
        <f aca="false">+H416+I416+J416</f>
        <v>409</v>
      </c>
      <c r="F416" s="4" t="s">
        <v>29</v>
      </c>
      <c r="G416" s="2" t="n">
        <v>5</v>
      </c>
      <c r="H416" s="2" t="n">
        <v>140</v>
      </c>
      <c r="I416" s="2" t="n">
        <v>26</v>
      </c>
      <c r="J416" s="2" t="n">
        <v>243</v>
      </c>
      <c r="K416" s="109" t="n">
        <f aca="false">+H416+I416</f>
        <v>166</v>
      </c>
      <c r="L416" s="11" t="n">
        <f aca="false">K416/E416</f>
        <v>0.405867970660147</v>
      </c>
    </row>
    <row r="417" customFormat="false" ht="12.75" hidden="false" customHeight="false" outlineLevel="0" collapsed="false">
      <c r="A417" s="1" t="s">
        <v>461</v>
      </c>
      <c r="B417" s="1" t="s">
        <v>462</v>
      </c>
      <c r="C417" s="2" t="n">
        <v>96106</v>
      </c>
      <c r="D417" s="1" t="s">
        <v>465</v>
      </c>
      <c r="E417" s="139" t="n">
        <f aca="false">+H417+I417+J417</f>
        <v>295</v>
      </c>
      <c r="F417" s="4" t="s">
        <v>29</v>
      </c>
      <c r="G417" s="2" t="n">
        <v>5</v>
      </c>
      <c r="H417" s="2" t="n">
        <v>41</v>
      </c>
      <c r="I417" s="2" t="n">
        <v>8</v>
      </c>
      <c r="J417" s="2" t="n">
        <v>246</v>
      </c>
      <c r="K417" s="109" t="n">
        <f aca="false">+H417+I417</f>
        <v>49</v>
      </c>
      <c r="L417" s="11" t="n">
        <f aca="false">K417/E417</f>
        <v>0.166101694915254</v>
      </c>
    </row>
    <row r="418" customFormat="false" ht="12.75" hidden="false" customHeight="false" outlineLevel="0" collapsed="false">
      <c r="A418" s="1" t="s">
        <v>461</v>
      </c>
      <c r="B418" s="1" t="s">
        <v>462</v>
      </c>
      <c r="C418" s="2" t="n">
        <v>96107</v>
      </c>
      <c r="D418" s="1" t="s">
        <v>466</v>
      </c>
      <c r="E418" s="139" t="n">
        <f aca="false">+H418+I418+J418</f>
        <v>1061</v>
      </c>
      <c r="F418" s="2" t="n">
        <v>9</v>
      </c>
      <c r="G418" s="2" t="n">
        <v>12</v>
      </c>
      <c r="H418" s="2" t="n">
        <v>251</v>
      </c>
      <c r="I418" s="2" t="n">
        <v>92</v>
      </c>
      <c r="J418" s="2" t="n">
        <v>718</v>
      </c>
      <c r="K418" s="109" t="n">
        <f aca="false">+H418+I418</f>
        <v>343</v>
      </c>
      <c r="L418" s="11" t="n">
        <f aca="false">K418/E418</f>
        <v>0.323279924599435</v>
      </c>
    </row>
    <row r="419" customFormat="false" ht="12.75" hidden="false" customHeight="false" outlineLevel="0" collapsed="false">
      <c r="A419" s="1" t="s">
        <v>461</v>
      </c>
      <c r="B419" s="1" t="s">
        <v>462</v>
      </c>
      <c r="C419" s="2" t="n">
        <v>96112</v>
      </c>
      <c r="D419" s="1" t="s">
        <v>467</v>
      </c>
      <c r="E419" s="139" t="n">
        <f aca="false">+H419+I419+J419</f>
        <v>769</v>
      </c>
      <c r="F419" s="2" t="n">
        <v>6</v>
      </c>
      <c r="G419" s="2" t="n">
        <v>8</v>
      </c>
      <c r="H419" s="2" t="n">
        <v>229</v>
      </c>
      <c r="I419" s="2" t="n">
        <v>65</v>
      </c>
      <c r="J419" s="2" t="n">
        <v>475</v>
      </c>
      <c r="K419" s="109" t="n">
        <f aca="false">+H419+I419</f>
        <v>294</v>
      </c>
      <c r="L419" s="11" t="n">
        <f aca="false">K419/E419</f>
        <v>0.382314694408323</v>
      </c>
    </row>
    <row r="420" customFormat="false" ht="13.5" hidden="false" customHeight="false" outlineLevel="0" collapsed="false">
      <c r="A420" s="1" t="s">
        <v>461</v>
      </c>
      <c r="B420" s="1" t="s">
        <v>462</v>
      </c>
      <c r="C420" s="12" t="n">
        <v>96113</v>
      </c>
      <c r="D420" s="1" t="s">
        <v>468</v>
      </c>
      <c r="E420" s="110" t="n">
        <f aca="false">+H420+I420+J420</f>
        <v>650</v>
      </c>
      <c r="F420" s="4" t="s">
        <v>14</v>
      </c>
      <c r="G420" s="2" t="n">
        <v>5</v>
      </c>
      <c r="H420" s="12" t="n">
        <v>228</v>
      </c>
      <c r="I420" s="12" t="n">
        <v>39</v>
      </c>
      <c r="J420" s="12" t="n">
        <v>383</v>
      </c>
      <c r="K420" s="110" t="n">
        <f aca="false">+H420+I420</f>
        <v>267</v>
      </c>
      <c r="L420" s="26" t="n">
        <f aca="false">K420/E420</f>
        <v>0.410769230769231</v>
      </c>
    </row>
    <row r="421" s="24" customFormat="true" ht="12.75" hidden="false" customHeight="false" outlineLevel="0" collapsed="false">
      <c r="A421" s="86"/>
      <c r="B421" s="87" t="s">
        <v>469</v>
      </c>
      <c r="C421" s="20" t="n">
        <f aca="false">COUNT(C415:C420)</f>
        <v>6</v>
      </c>
      <c r="D421" s="87" t="s">
        <v>22</v>
      </c>
      <c r="E421" s="118" t="n">
        <f aca="false">SUBTOTAL(9,E415:E420)</f>
        <v>3469</v>
      </c>
      <c r="F421" s="119"/>
      <c r="G421" s="119"/>
      <c r="H421" s="118" t="n">
        <f aca="false">SUBTOTAL(9,H415:H420)</f>
        <v>938</v>
      </c>
      <c r="I421" s="118" t="n">
        <f aca="false">SUBTOTAL(9,I415:I420)</f>
        <v>244</v>
      </c>
      <c r="J421" s="118" t="n">
        <f aca="false">SUBTOTAL(9,J415:J420)</f>
        <v>2287</v>
      </c>
      <c r="K421" s="118" t="n">
        <f aca="false">SUBTOTAL(9,K415:K420)</f>
        <v>1182</v>
      </c>
      <c r="L421" s="120" t="n">
        <f aca="false">K421/E421</f>
        <v>0.340732199481119</v>
      </c>
    </row>
    <row r="423" customFormat="false" ht="13.5" hidden="false" customHeight="false" outlineLevel="0" collapsed="false">
      <c r="B423" s="1" t="s">
        <v>470</v>
      </c>
      <c r="C423" s="12" t="n">
        <v>1</v>
      </c>
      <c r="D423" s="1" t="s">
        <v>470</v>
      </c>
      <c r="E423" s="110" t="n">
        <f aca="false">+H423+I423+J423</f>
        <v>49</v>
      </c>
      <c r="F423" s="4" t="n">
        <v>9</v>
      </c>
      <c r="G423" s="4" t="n">
        <v>12</v>
      </c>
      <c r="H423" s="25" t="n">
        <v>12</v>
      </c>
      <c r="I423" s="25" t="n">
        <v>3</v>
      </c>
      <c r="J423" s="25" t="n">
        <v>34</v>
      </c>
      <c r="K423" s="110" t="n">
        <f aca="false">+H423+I423</f>
        <v>15</v>
      </c>
      <c r="L423" s="26" t="n">
        <f aca="false">K423/E423</f>
        <v>0.306122448979592</v>
      </c>
    </row>
    <row r="424" customFormat="false" ht="12.75" hidden="false" customHeight="false" outlineLevel="0" collapsed="false">
      <c r="A424" s="88"/>
      <c r="B424" s="88"/>
      <c r="C424" s="158" t="n">
        <f aca="false">COUNT(C423)</f>
        <v>1</v>
      </c>
      <c r="D424" s="90" t="s">
        <v>109</v>
      </c>
      <c r="E424" s="91" t="n">
        <f aca="false">SUBTOTAL(9,E423)</f>
        <v>49</v>
      </c>
      <c r="F424" s="92"/>
      <c r="G424" s="92"/>
      <c r="H424" s="91" t="n">
        <f aca="false">SUBTOTAL(9,H423)</f>
        <v>12</v>
      </c>
      <c r="I424" s="91" t="n">
        <f aca="false">SUBTOTAL(9,I423)</f>
        <v>3</v>
      </c>
      <c r="J424" s="93"/>
      <c r="K424" s="91" t="n">
        <f aca="false">SUBTOTAL(9,K423)</f>
        <v>15</v>
      </c>
      <c r="L424" s="94" t="n">
        <f aca="false">K424/E424</f>
        <v>0.306122448979592</v>
      </c>
    </row>
    <row r="426" s="58" customFormat="true" ht="12.75" hidden="false" customHeight="false" outlineLevel="0" collapsed="false">
      <c r="A426" s="51"/>
      <c r="B426" s="52" t="s">
        <v>471</v>
      </c>
      <c r="C426" s="159" t="n">
        <f aca="false">+C421+C424</f>
        <v>7</v>
      </c>
      <c r="D426" s="54" t="s">
        <v>427</v>
      </c>
      <c r="E426" s="55" t="n">
        <f aca="false">SUBTOTAL(9,E415:E424)</f>
        <v>3518</v>
      </c>
      <c r="F426" s="56"/>
      <c r="G426" s="56"/>
      <c r="H426" s="55" t="n">
        <f aca="false">SUBTOTAL(9,H415:H424)</f>
        <v>950</v>
      </c>
      <c r="I426" s="55" t="n">
        <f aca="false">SUBTOTAL(9,I415:I424)</f>
        <v>247</v>
      </c>
      <c r="J426" s="53"/>
      <c r="K426" s="55" t="n">
        <f aca="false">SUBTOTAL(9,K415:K424)</f>
        <v>1197</v>
      </c>
      <c r="L426" s="57" t="n">
        <f aca="false">K426/E426</f>
        <v>0.340250142126208</v>
      </c>
    </row>
    <row r="428" customFormat="false" ht="12.75" hidden="false" customHeight="false" outlineLevel="0" collapsed="false">
      <c r="A428" s="1" t="s">
        <v>472</v>
      </c>
      <c r="B428" s="1" t="s">
        <v>473</v>
      </c>
      <c r="C428" s="2" t="n">
        <v>97101</v>
      </c>
      <c r="D428" s="1" t="s">
        <v>474</v>
      </c>
      <c r="E428" s="139" t="n">
        <f aca="false">+H428+I428+J428</f>
        <v>310</v>
      </c>
      <c r="F428" s="4" t="s">
        <v>20</v>
      </c>
      <c r="G428" s="2" t="n">
        <v>2</v>
      </c>
      <c r="H428" s="2" t="n">
        <v>30</v>
      </c>
      <c r="I428" s="2" t="n">
        <v>6</v>
      </c>
      <c r="J428" s="2" t="n">
        <v>274</v>
      </c>
      <c r="K428" s="109" t="n">
        <f aca="false">+H428+I428</f>
        <v>36</v>
      </c>
      <c r="L428" s="11" t="n">
        <f aca="false">K428/E428</f>
        <v>0.116129032258065</v>
      </c>
    </row>
    <row r="429" customFormat="false" ht="12.75" hidden="false" customHeight="false" outlineLevel="0" collapsed="false">
      <c r="A429" s="1" t="s">
        <v>472</v>
      </c>
      <c r="B429" s="1" t="s">
        <v>473</v>
      </c>
      <c r="C429" s="2" t="n">
        <v>97102</v>
      </c>
      <c r="D429" s="1" t="s">
        <v>475</v>
      </c>
      <c r="E429" s="139" t="n">
        <f aca="false">+H429+I429+J429</f>
        <v>35</v>
      </c>
      <c r="F429" s="4" t="s">
        <v>14</v>
      </c>
      <c r="G429" s="4" t="s">
        <v>14</v>
      </c>
      <c r="H429" s="2" t="n">
        <v>0</v>
      </c>
      <c r="I429" s="2" t="n">
        <v>0</v>
      </c>
      <c r="J429" s="2" t="n">
        <v>35</v>
      </c>
      <c r="K429" s="109" t="n">
        <f aca="false">+H429+I429</f>
        <v>0</v>
      </c>
      <c r="L429" s="11" t="n">
        <f aca="false">K429/E429</f>
        <v>0</v>
      </c>
    </row>
    <row r="430" customFormat="false" ht="12.75" hidden="false" customHeight="false" outlineLevel="0" collapsed="false">
      <c r="A430" s="1" t="s">
        <v>472</v>
      </c>
      <c r="B430" s="1" t="s">
        <v>473</v>
      </c>
      <c r="C430" s="2" t="n">
        <v>97103</v>
      </c>
      <c r="D430" s="1" t="s">
        <v>476</v>
      </c>
      <c r="E430" s="139" t="n">
        <f aca="false">+H430+I430+J430</f>
        <v>540</v>
      </c>
      <c r="F430" s="2" t="n">
        <v>3</v>
      </c>
      <c r="G430" s="2" t="n">
        <v>6</v>
      </c>
      <c r="H430" s="2" t="n">
        <v>72</v>
      </c>
      <c r="I430" s="2" t="n">
        <v>12</v>
      </c>
      <c r="J430" s="2" t="n">
        <v>456</v>
      </c>
      <c r="K430" s="109" t="n">
        <f aca="false">+H430+I430</f>
        <v>84</v>
      </c>
      <c r="L430" s="11" t="n">
        <f aca="false">K430/E430</f>
        <v>0.155555555555556</v>
      </c>
    </row>
    <row r="431" customFormat="false" ht="12.75" hidden="false" customHeight="false" outlineLevel="0" collapsed="false">
      <c r="A431" s="1" t="s">
        <v>472</v>
      </c>
      <c r="B431" s="1" t="s">
        <v>473</v>
      </c>
      <c r="C431" s="2" t="n">
        <v>97105</v>
      </c>
      <c r="D431" s="1" t="s">
        <v>477</v>
      </c>
      <c r="E431" s="139" t="n">
        <f aca="false">+H431+I431+J431</f>
        <v>291</v>
      </c>
      <c r="F431" s="2" t="n">
        <v>7</v>
      </c>
      <c r="G431" s="2" t="n">
        <v>8</v>
      </c>
      <c r="H431" s="2" t="n">
        <v>31</v>
      </c>
      <c r="I431" s="2" t="n">
        <v>5</v>
      </c>
      <c r="J431" s="2" t="n">
        <v>255</v>
      </c>
      <c r="K431" s="109" t="n">
        <f aca="false">+H431+I431</f>
        <v>36</v>
      </c>
      <c r="L431" s="11" t="n">
        <f aca="false">K431/E431</f>
        <v>0.123711340206186</v>
      </c>
    </row>
    <row r="432" customFormat="false" ht="13.5" hidden="false" customHeight="false" outlineLevel="0" collapsed="false">
      <c r="A432" s="1" t="s">
        <v>472</v>
      </c>
      <c r="B432" s="1" t="s">
        <v>473</v>
      </c>
      <c r="C432" s="12" t="n">
        <v>97106</v>
      </c>
      <c r="D432" s="1" t="s">
        <v>478</v>
      </c>
      <c r="E432" s="110" t="n">
        <f aca="false">+H432+I432+J432</f>
        <v>580</v>
      </c>
      <c r="F432" s="2" t="n">
        <v>9</v>
      </c>
      <c r="G432" s="2" t="n">
        <v>12</v>
      </c>
      <c r="H432" s="12" t="n">
        <v>51</v>
      </c>
      <c r="I432" s="12" t="n">
        <v>18</v>
      </c>
      <c r="J432" s="12" t="n">
        <v>511</v>
      </c>
      <c r="K432" s="110" t="n">
        <f aca="false">+H432+I432</f>
        <v>69</v>
      </c>
      <c r="L432" s="26" t="n">
        <f aca="false">K432/E432</f>
        <v>0.118965517241379</v>
      </c>
    </row>
    <row r="433" s="24" customFormat="true" ht="12.75" hidden="false" customHeight="false" outlineLevel="0" collapsed="false">
      <c r="A433" s="86"/>
      <c r="B433" s="160" t="s">
        <v>479</v>
      </c>
      <c r="C433" s="20" t="n">
        <f aca="false">COUNT(C428:C432)</f>
        <v>5</v>
      </c>
      <c r="D433" s="87" t="s">
        <v>22</v>
      </c>
      <c r="E433" s="118" t="n">
        <f aca="false">SUBTOTAL(9,E428:E432)</f>
        <v>1756</v>
      </c>
      <c r="F433" s="119"/>
      <c r="G433" s="119"/>
      <c r="H433" s="118" t="n">
        <f aca="false">SUBTOTAL(9,H428:H432)</f>
        <v>184</v>
      </c>
      <c r="I433" s="118" t="n">
        <f aca="false">SUBTOTAL(9,I428:I432)</f>
        <v>41</v>
      </c>
      <c r="J433" s="118" t="n">
        <f aca="false">SUBTOTAL(9,J428:J432)</f>
        <v>1531</v>
      </c>
      <c r="K433" s="118" t="n">
        <f aca="false">SUBTOTAL(9,K428:K432)</f>
        <v>225</v>
      </c>
      <c r="L433" s="120" t="n">
        <f aca="false">K433/E433</f>
        <v>0.128132118451025</v>
      </c>
    </row>
    <row r="435" customFormat="false" ht="13.5" hidden="false" customHeight="false" outlineLevel="0" collapsed="false">
      <c r="A435" s="1" t="s">
        <v>480</v>
      </c>
      <c r="B435" s="1" t="s">
        <v>42</v>
      </c>
      <c r="C435" s="12" t="n">
        <v>97601</v>
      </c>
      <c r="D435" s="1" t="s">
        <v>481</v>
      </c>
      <c r="E435" s="110" t="n">
        <f aca="false">+H435+I435+J435</f>
        <v>121</v>
      </c>
      <c r="F435" s="2" t="n">
        <v>9</v>
      </c>
      <c r="G435" s="2" t="n">
        <v>11</v>
      </c>
      <c r="H435" s="12" t="n">
        <v>13</v>
      </c>
      <c r="I435" s="12" t="n">
        <v>4</v>
      </c>
      <c r="J435" s="12" t="n">
        <v>104</v>
      </c>
      <c r="K435" s="110" t="n">
        <f aca="false">+H435+I435</f>
        <v>17</v>
      </c>
      <c r="L435" s="26" t="n">
        <f aca="false">K435/E435</f>
        <v>0.140495867768595</v>
      </c>
    </row>
    <row r="436" customFormat="false" ht="12.75" hidden="false" customHeight="false" outlineLevel="0" collapsed="false">
      <c r="A436" s="45"/>
      <c r="B436" s="45"/>
      <c r="C436" s="95" t="n">
        <f aca="false">COUNT(C435)</f>
        <v>1</v>
      </c>
      <c r="D436" s="47" t="s">
        <v>46</v>
      </c>
      <c r="E436" s="96" t="n">
        <f aca="false">SUBTOTAL(9,E435)</f>
        <v>121</v>
      </c>
      <c r="F436" s="157"/>
      <c r="G436" s="157"/>
      <c r="H436" s="96" t="n">
        <f aca="false">SUBTOTAL(9,H435)</f>
        <v>13</v>
      </c>
      <c r="I436" s="96" t="n">
        <f aca="false">SUBTOTAL(9,I435)</f>
        <v>4</v>
      </c>
      <c r="J436" s="96" t="n">
        <f aca="false">SUBTOTAL(9,J435)</f>
        <v>104</v>
      </c>
      <c r="K436" s="96" t="n">
        <f aca="false">SUBTOTAL(9,K435)</f>
        <v>17</v>
      </c>
      <c r="L436" s="133" t="n">
        <f aca="false">K436/E436</f>
        <v>0.140495867768595</v>
      </c>
    </row>
    <row r="438" s="58" customFormat="true" ht="12.75" hidden="false" customHeight="false" outlineLevel="0" collapsed="false">
      <c r="A438" s="51"/>
      <c r="B438" s="122" t="s">
        <v>482</v>
      </c>
      <c r="C438" s="159" t="n">
        <f aca="false">+C433+C436</f>
        <v>6</v>
      </c>
      <c r="D438" s="54" t="s">
        <v>427</v>
      </c>
      <c r="E438" s="55" t="n">
        <f aca="false">SUBTOTAL(9,E427:E436)</f>
        <v>1877</v>
      </c>
      <c r="F438" s="56"/>
      <c r="G438" s="56"/>
      <c r="H438" s="55" t="n">
        <f aca="false">SUBTOTAL(9,H427:H436)</f>
        <v>197</v>
      </c>
      <c r="I438" s="55" t="n">
        <f aca="false">SUBTOTAL(9,I427:I436)</f>
        <v>45</v>
      </c>
      <c r="J438" s="53"/>
      <c r="K438" s="55" t="n">
        <f aca="false">SUBTOTAL(9,K427:K436)</f>
        <v>242</v>
      </c>
      <c r="L438" s="57" t="n">
        <f aca="false">K438/E438</f>
        <v>0.128929142248269</v>
      </c>
    </row>
    <row r="440" customFormat="false" ht="12.75" hidden="false" customHeight="false" outlineLevel="0" collapsed="false">
      <c r="A440" s="1" t="s">
        <v>483</v>
      </c>
      <c r="B440" s="1" t="s">
        <v>484</v>
      </c>
      <c r="C440" s="2" t="n">
        <v>98101</v>
      </c>
      <c r="D440" s="1" t="s">
        <v>485</v>
      </c>
      <c r="E440" s="139" t="n">
        <f aca="false">+H440+I440+J440</f>
        <v>1187</v>
      </c>
      <c r="F440" s="2" t="n">
        <v>9</v>
      </c>
      <c r="G440" s="2" t="n">
        <v>12</v>
      </c>
      <c r="H440" s="2" t="n">
        <v>173</v>
      </c>
      <c r="I440" s="2" t="n">
        <v>48</v>
      </c>
      <c r="J440" s="2" t="n">
        <v>966</v>
      </c>
      <c r="K440" s="109" t="n">
        <f aca="false">+H440+I440</f>
        <v>221</v>
      </c>
      <c r="L440" s="11" t="n">
        <f aca="false">K440/E440</f>
        <v>0.186183656276327</v>
      </c>
    </row>
    <row r="441" customFormat="false" ht="12.75" hidden="false" customHeight="false" outlineLevel="0" collapsed="false">
      <c r="A441" s="1" t="s">
        <v>483</v>
      </c>
      <c r="B441" s="1" t="s">
        <v>484</v>
      </c>
      <c r="C441" s="2" t="n">
        <v>98103</v>
      </c>
      <c r="D441" s="1" t="s">
        <v>486</v>
      </c>
      <c r="E441" s="139" t="n">
        <f aca="false">+H441+I441+J441</f>
        <v>1016</v>
      </c>
      <c r="F441" s="2" t="n">
        <v>5</v>
      </c>
      <c r="G441" s="2" t="n">
        <v>8</v>
      </c>
      <c r="H441" s="2" t="n">
        <v>189</v>
      </c>
      <c r="I441" s="2" t="n">
        <v>39</v>
      </c>
      <c r="J441" s="2" t="n">
        <v>788</v>
      </c>
      <c r="K441" s="109" t="n">
        <f aca="false">+H441+I441</f>
        <v>228</v>
      </c>
      <c r="L441" s="11" t="n">
        <f aca="false">K441/E441</f>
        <v>0.224409448818898</v>
      </c>
    </row>
    <row r="442" customFormat="false" ht="12.75" hidden="false" customHeight="false" outlineLevel="0" collapsed="false">
      <c r="A442" s="1" t="s">
        <v>483</v>
      </c>
      <c r="B442" s="1" t="s">
        <v>484</v>
      </c>
      <c r="C442" s="2" t="n">
        <v>98104</v>
      </c>
      <c r="D442" s="1" t="s">
        <v>487</v>
      </c>
      <c r="E442" s="139" t="n">
        <f aca="false">+H442+I442+J442</f>
        <v>324</v>
      </c>
      <c r="F442" s="4" t="s">
        <v>29</v>
      </c>
      <c r="G442" s="2" t="n">
        <v>4</v>
      </c>
      <c r="H442" s="2" t="n">
        <v>54</v>
      </c>
      <c r="I442" s="2" t="n">
        <v>9</v>
      </c>
      <c r="J442" s="2" t="n">
        <v>261</v>
      </c>
      <c r="K442" s="109" t="n">
        <f aca="false">+H442+I442</f>
        <v>63</v>
      </c>
      <c r="L442" s="11" t="n">
        <f aca="false">K442/E442</f>
        <v>0.194444444444444</v>
      </c>
    </row>
    <row r="443" customFormat="false" ht="12.75" hidden="false" customHeight="false" outlineLevel="0" collapsed="false">
      <c r="A443" s="1" t="s">
        <v>483</v>
      </c>
      <c r="B443" s="1" t="s">
        <v>484</v>
      </c>
      <c r="C443" s="2" t="n">
        <v>98105</v>
      </c>
      <c r="D443" s="1" t="s">
        <v>488</v>
      </c>
      <c r="E443" s="139" t="n">
        <f aca="false">+H443+I443+J443</f>
        <v>454</v>
      </c>
      <c r="F443" s="4" t="s">
        <v>14</v>
      </c>
      <c r="G443" s="2" t="n">
        <v>4</v>
      </c>
      <c r="H443" s="2" t="n">
        <v>50</v>
      </c>
      <c r="I443" s="2" t="n">
        <v>12</v>
      </c>
      <c r="J443" s="2" t="n">
        <v>392</v>
      </c>
      <c r="K443" s="109" t="n">
        <f aca="false">+H443+I443</f>
        <v>62</v>
      </c>
      <c r="L443" s="11" t="n">
        <f aca="false">K443/E443</f>
        <v>0.136563876651982</v>
      </c>
    </row>
    <row r="444" customFormat="false" ht="12.75" hidden="false" customHeight="false" outlineLevel="0" collapsed="false">
      <c r="A444" s="1" t="s">
        <v>483</v>
      </c>
      <c r="B444" s="1" t="s">
        <v>484</v>
      </c>
      <c r="C444" s="2" t="n">
        <v>98106</v>
      </c>
      <c r="D444" s="1" t="s">
        <v>489</v>
      </c>
      <c r="E444" s="139" t="n">
        <f aca="false">+H444+I444+J444</f>
        <v>220</v>
      </c>
      <c r="F444" s="4" t="s">
        <v>29</v>
      </c>
      <c r="G444" s="2" t="n">
        <v>4</v>
      </c>
      <c r="H444" s="2" t="n">
        <v>35</v>
      </c>
      <c r="I444" s="2" t="n">
        <v>10</v>
      </c>
      <c r="J444" s="2" t="n">
        <v>175</v>
      </c>
      <c r="K444" s="109" t="n">
        <f aca="false">+H444+I444</f>
        <v>45</v>
      </c>
      <c r="L444" s="11" t="n">
        <f aca="false">K444/E444</f>
        <v>0.204545454545455</v>
      </c>
    </row>
    <row r="445" customFormat="false" ht="12.75" hidden="false" customHeight="false" outlineLevel="0" collapsed="false">
      <c r="A445" s="1" t="s">
        <v>483</v>
      </c>
      <c r="B445" s="1" t="s">
        <v>484</v>
      </c>
      <c r="C445" s="2" t="n">
        <v>98107</v>
      </c>
      <c r="D445" s="1" t="s">
        <v>490</v>
      </c>
      <c r="E445" s="139" t="n">
        <f aca="false">+H445+I445+J445</f>
        <v>244</v>
      </c>
      <c r="F445" s="4" t="s">
        <v>14</v>
      </c>
      <c r="G445" s="2" t="n">
        <v>4</v>
      </c>
      <c r="H445" s="2" t="n">
        <v>26</v>
      </c>
      <c r="I445" s="2" t="n">
        <v>2</v>
      </c>
      <c r="J445" s="2" t="n">
        <v>216</v>
      </c>
      <c r="K445" s="109" t="n">
        <f aca="false">+H445+I445</f>
        <v>28</v>
      </c>
      <c r="L445" s="11" t="n">
        <f aca="false">K445/E445</f>
        <v>0.114754098360656</v>
      </c>
    </row>
    <row r="446" customFormat="false" ht="13.5" hidden="false" customHeight="false" outlineLevel="0" collapsed="false">
      <c r="A446" s="1" t="s">
        <v>483</v>
      </c>
      <c r="B446" s="1" t="s">
        <v>484</v>
      </c>
      <c r="C446" s="12" t="n">
        <v>98108</v>
      </c>
      <c r="D446" s="1" t="s">
        <v>491</v>
      </c>
      <c r="E446" s="110" t="n">
        <f aca="false">+H446+I446+J446</f>
        <v>43</v>
      </c>
      <c r="F446" s="4" t="s">
        <v>14</v>
      </c>
      <c r="G446" s="2" t="n">
        <v>12</v>
      </c>
      <c r="H446" s="12" t="n">
        <v>21</v>
      </c>
      <c r="I446" s="12" t="n">
        <v>2</v>
      </c>
      <c r="J446" s="12" t="n">
        <v>20</v>
      </c>
      <c r="K446" s="110" t="n">
        <f aca="false">+H446+I446</f>
        <v>23</v>
      </c>
      <c r="L446" s="26" t="n">
        <f aca="false">K446/E446</f>
        <v>0.534883720930233</v>
      </c>
    </row>
    <row r="447" s="24" customFormat="true" ht="13.5" hidden="false" customHeight="true" outlineLevel="0" collapsed="false">
      <c r="A447" s="27"/>
      <c r="B447" s="161" t="s">
        <v>492</v>
      </c>
      <c r="C447" s="20" t="n">
        <f aca="false">COUNT(C440:C446)</f>
        <v>7</v>
      </c>
      <c r="D447" s="87" t="s">
        <v>22</v>
      </c>
      <c r="E447" s="118" t="n">
        <f aca="false">SUBTOTAL(9,E440:E446)</f>
        <v>3488</v>
      </c>
      <c r="F447" s="162"/>
      <c r="G447" s="162"/>
      <c r="H447" s="118" t="n">
        <f aca="false">SUBTOTAL(9,H440:H446)</f>
        <v>548</v>
      </c>
      <c r="I447" s="118" t="n">
        <f aca="false">SUBTOTAL(9,I440:I446)</f>
        <v>122</v>
      </c>
      <c r="J447" s="118" t="n">
        <f aca="false">SUBTOTAL(9,J440:J446)</f>
        <v>2818</v>
      </c>
      <c r="K447" s="118" t="n">
        <f aca="false">SUBTOTAL(9,K440:K446)</f>
        <v>670</v>
      </c>
      <c r="L447" s="120" t="n">
        <f aca="false">K447/E447</f>
        <v>0.192087155963303</v>
      </c>
    </row>
    <row r="449" customFormat="false" ht="12.75" hidden="false" customHeight="false" outlineLevel="0" collapsed="false">
      <c r="A449" s="1" t="s">
        <v>493</v>
      </c>
      <c r="B449" s="1" t="s">
        <v>494</v>
      </c>
      <c r="C449" s="2" t="n">
        <v>99101</v>
      </c>
      <c r="D449" s="1" t="s">
        <v>495</v>
      </c>
      <c r="E449" s="139" t="n">
        <f aca="false">+H449+I449+J449</f>
        <v>482</v>
      </c>
      <c r="F449" s="2" t="n">
        <v>6</v>
      </c>
      <c r="G449" s="2" t="n">
        <v>8</v>
      </c>
      <c r="H449" s="2" t="n">
        <v>59</v>
      </c>
      <c r="I449" s="2" t="n">
        <v>24</v>
      </c>
      <c r="J449" s="2" t="n">
        <v>399</v>
      </c>
      <c r="K449" s="109" t="n">
        <f aca="false">+H449+I449</f>
        <v>83</v>
      </c>
      <c r="L449" s="11" t="n">
        <f aca="false">K449/E449</f>
        <v>0.172199170124481</v>
      </c>
    </row>
    <row r="450" customFormat="false" ht="13.5" hidden="false" customHeight="false" outlineLevel="0" collapsed="false">
      <c r="A450" s="1" t="s">
        <v>493</v>
      </c>
      <c r="B450" s="1" t="s">
        <v>494</v>
      </c>
      <c r="C450" s="12" t="n">
        <v>99102</v>
      </c>
      <c r="D450" s="1" t="s">
        <v>496</v>
      </c>
      <c r="E450" s="110" t="n">
        <f aca="false">+H450+I450+J450</f>
        <v>752</v>
      </c>
      <c r="F450" s="2" t="n">
        <v>9</v>
      </c>
      <c r="G450" s="2" t="n">
        <v>12</v>
      </c>
      <c r="H450" s="12" t="n">
        <v>91</v>
      </c>
      <c r="I450" s="12" t="n">
        <v>20</v>
      </c>
      <c r="J450" s="12" t="n">
        <v>641</v>
      </c>
      <c r="K450" s="110" t="n">
        <f aca="false">+H450+I450</f>
        <v>111</v>
      </c>
      <c r="L450" s="26" t="n">
        <f aca="false">K450/E450</f>
        <v>0.147606382978723</v>
      </c>
    </row>
    <row r="451" s="24" customFormat="true" ht="12.75" hidden="false" customHeight="false" outlineLevel="0" collapsed="false">
      <c r="A451" s="86"/>
      <c r="B451" s="87" t="s">
        <v>497</v>
      </c>
      <c r="C451" s="20" t="n">
        <f aca="false">COUNT(C449:C450)</f>
        <v>2</v>
      </c>
      <c r="D451" s="87" t="s">
        <v>22</v>
      </c>
      <c r="E451" s="118" t="n">
        <f aca="false">SUBTOTAL(9,E449:E450)</f>
        <v>1234</v>
      </c>
      <c r="F451" s="119"/>
      <c r="G451" s="119"/>
      <c r="H451" s="118" t="n">
        <f aca="false">SUBTOTAL(9,H449:H450)</f>
        <v>150</v>
      </c>
      <c r="I451" s="118" t="n">
        <f aca="false">SUBTOTAL(9,I449:I450)</f>
        <v>44</v>
      </c>
      <c r="J451" s="118" t="n">
        <f aca="false">SUBTOTAL(9,J449:J450)</f>
        <v>1040</v>
      </c>
      <c r="K451" s="118" t="n">
        <f aca="false">SUBTOTAL(9,K449:K450)</f>
        <v>194</v>
      </c>
      <c r="L451" s="120" t="n">
        <f aca="false">K451/E451</f>
        <v>0.157212317666126</v>
      </c>
    </row>
    <row r="456" customFormat="false" ht="13.5" hidden="false" customHeight="false" outlineLevel="0" collapsed="false"/>
    <row r="457" customFormat="false" ht="18.75" hidden="false" customHeight="false" outlineLevel="0" collapsed="false">
      <c r="A457" s="163"/>
      <c r="B457" s="164" t="s">
        <v>498</v>
      </c>
      <c r="C457" s="163"/>
      <c r="D457" s="165"/>
      <c r="E457" s="166"/>
      <c r="F457" s="167"/>
      <c r="G457" s="163"/>
      <c r="H457" s="163"/>
      <c r="I457" s="163"/>
      <c r="J457" s="163"/>
      <c r="K457" s="163"/>
      <c r="L457" s="0"/>
      <c r="M457" s="0"/>
    </row>
    <row r="458" customFormat="false" ht="27" hidden="false" customHeight="false" outlineLevel="0" collapsed="false">
      <c r="A458" s="163"/>
      <c r="B458" s="168"/>
      <c r="C458" s="169" t="s">
        <v>499</v>
      </c>
      <c r="D458" s="170"/>
      <c r="E458" s="171" t="s">
        <v>500</v>
      </c>
      <c r="F458" s="172"/>
      <c r="G458" s="110"/>
      <c r="H458" s="171" t="s">
        <v>501</v>
      </c>
      <c r="I458" s="171" t="s">
        <v>502</v>
      </c>
      <c r="J458" s="173" t="s">
        <v>503</v>
      </c>
      <c r="K458" s="174" t="s">
        <v>9</v>
      </c>
      <c r="L458" s="174" t="s">
        <v>10</v>
      </c>
      <c r="M458" s="0"/>
    </row>
    <row r="459" customFormat="false" ht="15.75" hidden="false" customHeight="false" outlineLevel="0" collapsed="false">
      <c r="A459" s="163"/>
      <c r="B459" s="175" t="s">
        <v>504</v>
      </c>
      <c r="C459" s="176" t="n">
        <f aca="false">+C8+C15+C23+C27+C38+C65+C68+C81+C84+C89+C99+C113+C116+C120+C124+C134+C142+C145+C148+C153+C156+C163+C168+C176+C179+C189+C200+C203+C211+C230+C234+C237+C245+C290+C294+C298+C312+C321+C329+C339+C343+C352+C377+C380+C390+C398+C410+C413+C421+C424+C433+C447+C436+C451</f>
        <v>318</v>
      </c>
      <c r="D459" s="177" t="s">
        <v>504</v>
      </c>
      <c r="E459" s="176" t="n">
        <f aca="false">+E8+E15+E23+E27+E38+E65+E68+E81+E84+E89+E99+E113+E116+E120+E124+E134+E142+E145+E148+E153+E156+E163+E168+E176+E179+E189+E200+E203+E211+E230+E234+E237+E245+E290+E294+E298+E312+E321+E329+E339+E343+E352+E377+E380+E390+E398+E410+E413+E421+E424+E433+E447+E436+E451</f>
        <v>143182</v>
      </c>
      <c r="F459" s="178"/>
      <c r="G459" s="179"/>
      <c r="H459" s="176" t="n">
        <f aca="false">+H8+H15+H23+H27+H38+H65+H68+H81+H84+H89+H99+H113+H116+H120+H124+H134+H142+H145+H148+H153+H156+H163+H168+H176+H179+H189+H200+H203+H211+H230+H234+H237+H245+H290+H294+H298+H312+H321+H329+H339+H343+H352+H377+H380+H390+H398+H410+H413+H421+H424+H433+H447+H436+H451</f>
        <v>57191</v>
      </c>
      <c r="I459" s="176" t="n">
        <f aca="false">+I8+I15+I23+I27+I38+I65+I68+I81+I84+I89+I99+I113+I116+I120+I124+I134+I142+I145+I148+I153+I156+I163+I168+I176+I179+I189+I200+I203+I211+I230+I234+I237+I245+I290+I294+I298+I312+I321+I329+I339+I343+I352+I377+I380+I390+I398+I410+I413+I421+I424+I433+I447+I436+I451</f>
        <v>8657</v>
      </c>
      <c r="J459" s="180"/>
      <c r="K459" s="180" t="n">
        <f aca="false">H459+I459</f>
        <v>65848</v>
      </c>
      <c r="L459" s="181" t="n">
        <f aca="false">K459/E459</f>
        <v>0.459890209663226</v>
      </c>
      <c r="M459" s="0"/>
    </row>
    <row r="460" customFormat="false" ht="15.75" hidden="false" customHeight="false" outlineLevel="0" collapsed="false">
      <c r="A460" s="163"/>
      <c r="B460" s="182" t="s">
        <v>505</v>
      </c>
      <c r="C460" s="183" t="n">
        <f aca="false">+C153+C298</f>
        <v>3</v>
      </c>
      <c r="D460" s="184" t="s">
        <v>505</v>
      </c>
      <c r="E460" s="183" t="n">
        <f aca="false">+E153+E298</f>
        <v>1651</v>
      </c>
      <c r="F460" s="185"/>
      <c r="G460" s="186"/>
      <c r="H460" s="183" t="n">
        <f aca="false">+H153+H298</f>
        <v>924</v>
      </c>
      <c r="I460" s="183" t="n">
        <f aca="false">+I153+I298</f>
        <v>172</v>
      </c>
      <c r="J460" s="183"/>
      <c r="K460" s="183" t="n">
        <f aca="false">+K153+K298</f>
        <v>1096</v>
      </c>
      <c r="L460" s="187" t="n">
        <f aca="false">K460/E460</f>
        <v>0.663840096910963</v>
      </c>
      <c r="M460" s="0"/>
    </row>
    <row r="461" customFormat="false" ht="15.75" hidden="false" customHeight="false" outlineLevel="0" collapsed="false">
      <c r="A461" s="163"/>
      <c r="B461" s="188" t="s">
        <v>506</v>
      </c>
      <c r="C461" s="189" t="n">
        <f aca="false">+C27+C89+C234+C294+C343+C413+C436</f>
        <v>14</v>
      </c>
      <c r="D461" s="190" t="s">
        <v>507</v>
      </c>
      <c r="E461" s="189" t="n">
        <f aca="false">+E27+E89+E234+E294+E343+E413+E436</f>
        <v>3499</v>
      </c>
      <c r="F461" s="191"/>
      <c r="G461" s="192"/>
      <c r="H461" s="189" t="n">
        <f aca="false">+H27+H89+H234+H294+H343+H413+H436</f>
        <v>1922</v>
      </c>
      <c r="I461" s="189" t="n">
        <f aca="false">+I27+I89+I234+I294+I343+I413+I436</f>
        <v>359</v>
      </c>
      <c r="J461" s="189"/>
      <c r="K461" s="189" t="n">
        <f aca="false">+K27+K89+K234+K294+K343+K413+K436</f>
        <v>2281</v>
      </c>
      <c r="L461" s="193" t="n">
        <f aca="false">K461/E461</f>
        <v>0.651900543012289</v>
      </c>
      <c r="M461" s="0"/>
    </row>
    <row r="462" customFormat="false" ht="15.75" hidden="false" customHeight="false" outlineLevel="0" collapsed="false">
      <c r="A462" s="163"/>
      <c r="B462" s="194" t="s">
        <v>508</v>
      </c>
      <c r="C462" s="195" t="n">
        <f aca="false">+C8+C15+C23+C38+C65+C81+C99+C113+C116+C120+C124+C134+C142+C156+C163+C168+C176+C179+C189+C200+C211+C230+C245+C290+C321+C329+C339+C352+C377+C390+C398+C410+C421+C433+C447+C451</f>
        <v>282</v>
      </c>
      <c r="D462" s="196" t="s">
        <v>508</v>
      </c>
      <c r="E462" s="195" t="n">
        <f aca="false">+E8+E15+E23+E38+E65+E81+E99+E113+E116+E120+E124+E134+E142+E156+E163+E168+E176+E179+E189+E200+E211+E230+E245+E290+E321+E329+E339+E352+E377+E390+E398+E410+E421+E433+E447+E451</f>
        <v>136313</v>
      </c>
      <c r="F462" s="197"/>
      <c r="G462" s="198"/>
      <c r="H462" s="195" t="n">
        <f aca="false">+H8+H15+H23+H38+H65+H81+H99+H113+H116+H120+H124+H134+H142+H156+H163+H168+H176+H179+H189+H200+H211+H230+H245+H290+H321+H329+H339+H352+H377+H390+H398+H410+H421+H433+H447+H451</f>
        <v>53499</v>
      </c>
      <c r="I462" s="195" t="n">
        <f aca="false">+I8+I15+I23+I38+I65+I81+I99+I113+I116+I120+I124+I134+I142+I156+I163+I168+I176+I179+I189+I200+I211+I230+I245+I290+I321+I329+I339+I352+I377+I390+I398+I410+I421+I433+I447+I451</f>
        <v>7993</v>
      </c>
      <c r="J462" s="195"/>
      <c r="K462" s="195" t="n">
        <f aca="false">+K8+K15+K23+K38+K65+K81+K99+K113+K116+K120+K124+K134+K142+K156+K163+K168+K176+K179+K189+K200+K211+K230+K245+K290+K321+K329+K339+K352+K377+K390+K398+K410+K421+K433+K447+K451</f>
        <v>61492</v>
      </c>
      <c r="L462" s="199" t="n">
        <f aca="false">K462/E462</f>
        <v>0.451108845084475</v>
      </c>
      <c r="M462" s="0"/>
    </row>
    <row r="463" customFormat="false" ht="15.75" hidden="false" customHeight="false" outlineLevel="0" collapsed="false">
      <c r="A463" s="163"/>
      <c r="B463" s="200" t="s">
        <v>509</v>
      </c>
      <c r="C463" s="201" t="n">
        <f aca="false">+C84+C145+C203+C380+C424</f>
        <v>5</v>
      </c>
      <c r="D463" s="202" t="s">
        <v>509</v>
      </c>
      <c r="E463" s="201" t="n">
        <f aca="false">+E84+E145+E203+E380+E424</f>
        <v>161</v>
      </c>
      <c r="F463" s="203"/>
      <c r="G463" s="204"/>
      <c r="H463" s="201" t="n">
        <f aca="false">+H84+H145+H203+H380+H424</f>
        <v>59</v>
      </c>
      <c r="I463" s="201" t="n">
        <f aca="false">+I84+I145+I203+I380+I424</f>
        <v>14</v>
      </c>
      <c r="J463" s="201"/>
      <c r="K463" s="201" t="n">
        <f aca="false">+K84+K145+K203+K380+K424</f>
        <v>73</v>
      </c>
      <c r="L463" s="205" t="n">
        <f aca="false">K463/E463</f>
        <v>0.453416149068323</v>
      </c>
      <c r="M463" s="0"/>
    </row>
    <row r="464" customFormat="false" ht="15.75" hidden="false" customHeight="false" outlineLevel="0" collapsed="false">
      <c r="A464" s="206"/>
      <c r="B464" s="207" t="s">
        <v>510</v>
      </c>
      <c r="C464" s="208" t="n">
        <f aca="false">+C68+C148+C237+C312</f>
        <v>14</v>
      </c>
      <c r="D464" s="209" t="s">
        <v>511</v>
      </c>
      <c r="E464" s="208" t="n">
        <f aca="false">+E68+E148+E237+E312</f>
        <v>1558</v>
      </c>
      <c r="F464" s="210"/>
      <c r="G464" s="211"/>
      <c r="H464" s="208" t="n">
        <f aca="false">+H68+H148+H237+H312</f>
        <v>787</v>
      </c>
      <c r="I464" s="208" t="n">
        <f aca="false">+I68+I148+I237+I312</f>
        <v>119</v>
      </c>
      <c r="J464" s="208"/>
      <c r="K464" s="208" t="n">
        <f aca="false">+K68+K148+K237+K312</f>
        <v>906</v>
      </c>
      <c r="L464" s="212" t="n">
        <f aca="false">K464/E464</f>
        <v>0.581514762516046</v>
      </c>
      <c r="M464" s="0"/>
    </row>
    <row r="465" customFormat="false" ht="15.75" hidden="false" customHeight="false" outlineLevel="0" collapsed="false">
      <c r="A465" s="163"/>
      <c r="B465" s="213"/>
      <c r="C465" s="214"/>
      <c r="D465" s="213"/>
      <c r="E465" s="215"/>
      <c r="F465" s="216"/>
      <c r="G465" s="214"/>
      <c r="H465" s="214"/>
      <c r="I465" s="214"/>
      <c r="J465" s="214"/>
      <c r="K465" s="213"/>
      <c r="L465" s="217"/>
      <c r="M465" s="0"/>
    </row>
    <row r="466" customFormat="false" ht="15" hidden="false" customHeight="false" outlineLevel="0" collapsed="false">
      <c r="A466" s="163"/>
      <c r="B466" s="218" t="s">
        <v>512</v>
      </c>
      <c r="C466" s="218"/>
      <c r="D466" s="218"/>
      <c r="E466" s="218"/>
      <c r="F466" s="218"/>
      <c r="G466" s="218"/>
      <c r="H466" s="219"/>
      <c r="I466" s="220"/>
      <c r="J466" s="219"/>
      <c r="K466" s="219"/>
      <c r="L466" s="221"/>
      <c r="M466" s="0"/>
    </row>
    <row r="467" customFormat="false" ht="15" hidden="false" customHeight="false" outlineLevel="0" collapsed="false">
      <c r="A467" s="163"/>
      <c r="B467" s="222"/>
      <c r="C467" s="223" t="s">
        <v>513</v>
      </c>
      <c r="D467" s="223"/>
      <c r="E467" s="223"/>
      <c r="F467" s="223"/>
      <c r="G467" s="223"/>
      <c r="H467" s="219"/>
      <c r="I467" s="219"/>
      <c r="J467" s="220"/>
      <c r="K467" s="219"/>
      <c r="L467" s="221"/>
      <c r="M467" s="0"/>
    </row>
    <row r="468" customFormat="false" ht="15" hidden="false" customHeight="false" outlineLevel="0" collapsed="false">
      <c r="A468" s="163"/>
      <c r="B468" s="224"/>
      <c r="C468" s="223" t="s">
        <v>514</v>
      </c>
      <c r="D468" s="223"/>
      <c r="E468" s="223"/>
      <c r="F468" s="223"/>
      <c r="G468" s="223"/>
      <c r="H468" s="219"/>
      <c r="I468" s="219"/>
      <c r="J468" s="220"/>
      <c r="K468" s="219"/>
      <c r="L468" s="221"/>
      <c r="M468" s="0"/>
    </row>
    <row r="469" customFormat="false" ht="15" hidden="false" customHeight="false" outlineLevel="0" collapsed="false">
      <c r="A469" s="163"/>
      <c r="B469" s="224"/>
      <c r="C469" s="225"/>
      <c r="D469" s="225"/>
      <c r="E469" s="225"/>
      <c r="F469" s="225"/>
      <c r="G469" s="225"/>
      <c r="H469" s="219"/>
      <c r="I469" s="219"/>
      <c r="J469" s="219"/>
      <c r="K469" s="219"/>
      <c r="L469" s="221"/>
      <c r="M469" s="0"/>
    </row>
    <row r="470" customFormat="false" ht="15" hidden="false" customHeight="false" outlineLevel="0" collapsed="false">
      <c r="A470" s="163"/>
      <c r="B470" s="218" t="s">
        <v>515</v>
      </c>
      <c r="C470" s="218"/>
      <c r="D470" s="218"/>
      <c r="E470" s="218"/>
      <c r="F470" s="218"/>
      <c r="G470" s="218"/>
      <c r="H470" s="219"/>
      <c r="I470" s="219"/>
      <c r="J470" s="219"/>
      <c r="K470" s="219"/>
      <c r="L470" s="221"/>
      <c r="M470" s="0"/>
    </row>
    <row r="471" customFormat="false" ht="15" hidden="false" customHeight="false" outlineLevel="0" collapsed="false">
      <c r="A471" s="163"/>
      <c r="B471" s="224"/>
      <c r="C471" s="223" t="s">
        <v>516</v>
      </c>
      <c r="D471" s="223"/>
      <c r="E471" s="223"/>
      <c r="F471" s="223"/>
      <c r="G471" s="223"/>
      <c r="H471" s="219"/>
      <c r="I471" s="219"/>
      <c r="J471" s="219"/>
      <c r="K471" s="219"/>
      <c r="L471" s="221"/>
      <c r="M471" s="0"/>
    </row>
    <row r="472" customFormat="false" ht="15" hidden="false" customHeight="false" outlineLevel="0" collapsed="false">
      <c r="A472" s="163"/>
      <c r="B472" s="224"/>
      <c r="C472" s="223" t="s">
        <v>517</v>
      </c>
      <c r="D472" s="223"/>
      <c r="E472" s="223"/>
      <c r="F472" s="223"/>
      <c r="G472" s="223"/>
      <c r="H472" s="219"/>
      <c r="I472" s="219"/>
      <c r="J472" s="219"/>
      <c r="K472" s="219"/>
      <c r="L472" s="221"/>
      <c r="M472" s="0"/>
    </row>
    <row r="473" customFormat="false" ht="15" hidden="false" customHeight="false" outlineLevel="0" collapsed="false">
      <c r="A473" s="163"/>
      <c r="B473" s="223"/>
      <c r="C473" s="223"/>
      <c r="D473" s="223"/>
      <c r="E473" s="223"/>
      <c r="F473" s="223"/>
      <c r="G473" s="223"/>
      <c r="H473" s="219"/>
      <c r="I473" s="219"/>
      <c r="J473" s="219"/>
      <c r="K473" s="219"/>
      <c r="L473" s="221"/>
      <c r="M473" s="0"/>
    </row>
    <row r="474" customFormat="false" ht="15" hidden="false" customHeight="false" outlineLevel="0" collapsed="false">
      <c r="A474" s="163"/>
      <c r="B474" s="224"/>
      <c r="C474" s="226"/>
      <c r="D474" s="223"/>
      <c r="E474" s="223"/>
      <c r="F474" s="223"/>
      <c r="G474" s="223"/>
      <c r="H474" s="219"/>
      <c r="I474" s="219"/>
      <c r="J474" s="219"/>
      <c r="K474" s="219"/>
      <c r="L474" s="221"/>
      <c r="M474" s="0"/>
    </row>
    <row r="475" customFormat="false" ht="15" hidden="false" customHeight="false" outlineLevel="0" collapsed="false">
      <c r="A475" s="163"/>
      <c r="B475" s="224"/>
      <c r="C475" s="227"/>
      <c r="D475" s="223"/>
      <c r="E475" s="223"/>
      <c r="F475" s="223"/>
      <c r="G475" s="223"/>
      <c r="H475" s="219"/>
      <c r="I475" s="219"/>
      <c r="J475" s="219"/>
      <c r="K475" s="219"/>
      <c r="L475" s="221"/>
      <c r="M475" s="0"/>
    </row>
  </sheetData>
  <sheetProtection sheet="true" password="dc6b" objects="true" scenarios="true"/>
  <mergeCells count="7">
    <mergeCell ref="F1:G1"/>
    <mergeCell ref="B466:G466"/>
    <mergeCell ref="C467:G467"/>
    <mergeCell ref="C468:G468"/>
    <mergeCell ref="C469:G469"/>
    <mergeCell ref="B470:G470"/>
    <mergeCell ref="C471:G471"/>
  </mergeCells>
  <printOptions headings="false" gridLines="false" gridLinesSet="true" horizontalCentered="false" verticalCentered="false"/>
  <pageMargins left="0.25" right="0.2" top="0.75" bottom="0.5" header="0.3" footer="0.3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Child Nutrition Programs
Free/Reduced Price Meal Eligibility As a Percentage (%) of Enrollment 
Claim Month October 2011&amp;RFebruary 14, 2012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21:58:20Z</dcterms:created>
  <dc:creator>capele</dc:creator>
  <dc:description/>
  <dc:language>en-US</dc:language>
  <cp:lastModifiedBy>capele</cp:lastModifiedBy>
  <cp:lastPrinted>2012-02-24T19:18:21Z</cp:lastPrinted>
  <dcterms:modified xsi:type="dcterms:W3CDTF">2012-02-24T19:18:40Z</dcterms:modified>
  <cp:revision>0</cp:revision>
  <dc:subject/>
  <dc:title/>
</cp:coreProperties>
</file>