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 1 2015 Eligibility Report" sheetId="1" state="visible" r:id="rId2"/>
  </sheets>
  <definedNames>
    <definedName function="false" hidden="false" localSheetId="0" name="_xlnm.Print_Titles" vbProcedure="false">'Oct 1 2015 Eligibility Report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530">
  <si>
    <t xml:space="preserve">District Code</t>
  </si>
  <si>
    <t xml:space="preserve">District Name</t>
  </si>
  <si>
    <t xml:space="preserve">School Code</t>
  </si>
  <si>
    <t xml:space="preserve">School Name</t>
  </si>
  <si>
    <t xml:space="preserve">Enrollment</t>
  </si>
  <si>
    <t xml:space="preserve">Grade</t>
  </si>
  <si>
    <t xml:space="preserve">Free</t>
  </si>
  <si>
    <t xml:space="preserve">Reduced</t>
  </si>
  <si>
    <t xml:space="preserve">Paid</t>
  </si>
  <si>
    <t xml:space="preserve">Total (F/R)</t>
  </si>
  <si>
    <t xml:space="preserve">% Eligibility </t>
  </si>
  <si>
    <t xml:space="preserve">01</t>
  </si>
  <si>
    <t xml:space="preserve">Barrington</t>
  </si>
  <si>
    <t xml:space="preserve">Primrose Hill School</t>
  </si>
  <si>
    <t xml:space="preserve">PK</t>
  </si>
  <si>
    <t xml:space="preserve">03</t>
  </si>
  <si>
    <t xml:space="preserve">Nayatt School</t>
  </si>
  <si>
    <t xml:space="preserve">Hampden Meadows School</t>
  </si>
  <si>
    <t xml:space="preserve">04</t>
  </si>
  <si>
    <t xml:space="preserve">05</t>
  </si>
  <si>
    <t xml:space="preserve">Barrington High School</t>
  </si>
  <si>
    <t xml:space="preserve">09</t>
  </si>
  <si>
    <t xml:space="preserve">12</t>
  </si>
  <si>
    <t xml:space="preserve">Barrington Middle School</t>
  </si>
  <si>
    <t xml:space="preserve">06</t>
  </si>
  <si>
    <t xml:space="preserve">08</t>
  </si>
  <si>
    <t xml:space="preserve">Sowams Elementary School</t>
  </si>
  <si>
    <t xml:space="preserve">KF</t>
  </si>
  <si>
    <t xml:space="preserve">Barrington Total</t>
  </si>
  <si>
    <t xml:space="preserve">Total Public Schools</t>
  </si>
  <si>
    <t xml:space="preserve">Burrillville            </t>
  </si>
  <si>
    <t xml:space="preserve">Burrillville Middle School</t>
  </si>
  <si>
    <t xml:space="preserve">Steere Farm Elementary School</t>
  </si>
  <si>
    <t xml:space="preserve">02</t>
  </si>
  <si>
    <t xml:space="preserve">William L. Callahan School                        </t>
  </si>
  <si>
    <t xml:space="preserve">Austin T. Levy School</t>
  </si>
  <si>
    <t xml:space="preserve">Burrillville High School </t>
  </si>
  <si>
    <t xml:space="preserve">Burrillville Total</t>
  </si>
  <si>
    <t xml:space="preserve">Central Falls           </t>
  </si>
  <si>
    <t xml:space="preserve">Ella Risk School</t>
  </si>
  <si>
    <t xml:space="preserve">Capt. G. Harold Hunt School</t>
  </si>
  <si>
    <t xml:space="preserve">Veterans Memorial Elementary</t>
  </si>
  <si>
    <t xml:space="preserve">Central Falls Senior High School</t>
  </si>
  <si>
    <t xml:space="preserve">Dr. Earl F. Calcutt Middle School</t>
  </si>
  <si>
    <t xml:space="preserve">Margaret I. Robertson School</t>
  </si>
  <si>
    <t xml:space="preserve">Central Falls Total</t>
  </si>
  <si>
    <t xml:space="preserve">59</t>
  </si>
  <si>
    <t xml:space="preserve">Charter</t>
  </si>
  <si>
    <t xml:space="preserve">The Learning Community Charter School</t>
  </si>
  <si>
    <t xml:space="preserve">46</t>
  </si>
  <si>
    <t xml:space="preserve">Segue Institute for Learning</t>
  </si>
  <si>
    <t xml:space="preserve">42</t>
  </si>
  <si>
    <t xml:space="preserve">Sheila Skip Nowell Leadership Academy (Central Cam</t>
  </si>
  <si>
    <t xml:space="preserve">Total Charter Schools</t>
  </si>
  <si>
    <t xml:space="preserve">Total for Central Falls</t>
  </si>
  <si>
    <t xml:space="preserve">Total Public &amp; Charter Schools</t>
  </si>
  <si>
    <t xml:space="preserve">Coventry                </t>
  </si>
  <si>
    <t xml:space="preserve">Alan Shawn Feinstein Middle School Of Coventry</t>
  </si>
  <si>
    <t xml:space="preserve">Western Coventry School</t>
  </si>
  <si>
    <t xml:space="preserve">KG</t>
  </si>
  <si>
    <t xml:space="preserve">Hopkins Hill School</t>
  </si>
  <si>
    <t xml:space="preserve">Tiogue School</t>
  </si>
  <si>
    <t xml:space="preserve">Blackrock School</t>
  </si>
  <si>
    <t xml:space="preserve">Coventry High School</t>
  </si>
  <si>
    <t xml:space="preserve">Washington Oak School</t>
  </si>
  <si>
    <t xml:space="preserve">Coventry Total</t>
  </si>
  <si>
    <t xml:space="preserve">07</t>
  </si>
  <si>
    <t xml:space="preserve">Cranston                </t>
  </si>
  <si>
    <t xml:space="preserve">Oak Lawn School</t>
  </si>
  <si>
    <t xml:space="preserve">Daniel D. Waterman School</t>
  </si>
  <si>
    <t xml:space="preserve">Chester W. Barrows School</t>
  </si>
  <si>
    <t xml:space="preserve">Cranston High School East</t>
  </si>
  <si>
    <t xml:space="preserve">Hugh B. Bain Middle School</t>
  </si>
  <si>
    <t xml:space="preserve">William R. Dutemple School</t>
  </si>
  <si>
    <t xml:space="preserve">Edward S. Rhodes School                           </t>
  </si>
  <si>
    <t xml:space="preserve">Eden Park School</t>
  </si>
  <si>
    <t xml:space="preserve">Gladstone Street School</t>
  </si>
  <si>
    <t xml:space="preserve">Stadium School</t>
  </si>
  <si>
    <t xml:space="preserve">Woodridge School</t>
  </si>
  <si>
    <t xml:space="preserve">Garden City School                                </t>
  </si>
  <si>
    <t xml:space="preserve">Park View Middle School</t>
  </si>
  <si>
    <t xml:space="preserve">George J. Peters School</t>
  </si>
  <si>
    <t xml:space="preserve">Arlington School</t>
  </si>
  <si>
    <t xml:space="preserve">Cranston High School West                         </t>
  </si>
  <si>
    <t xml:space="preserve">Stone Hill School                                 </t>
  </si>
  <si>
    <t xml:space="preserve">Glen Hills School</t>
  </si>
  <si>
    <t xml:space="preserve">Western Hills Middle School                       </t>
  </si>
  <si>
    <t xml:space="preserve">Edgewood Highland School</t>
  </si>
  <si>
    <t xml:space="preserve">Hope Highlands Elementary School</t>
  </si>
  <si>
    <t xml:space="preserve">Cranston District Charter           </t>
  </si>
  <si>
    <t xml:space="preserve">NEL/CPS Construction Career Academy</t>
  </si>
  <si>
    <t xml:space="preserve">Orchard Farms Elementary School</t>
  </si>
  <si>
    <t xml:space="preserve">Cranston                </t>
  </si>
  <si>
    <t xml:space="preserve">078A1</t>
  </si>
  <si>
    <t xml:space="preserve">Sanders Academy (enrollment included in high schools)</t>
  </si>
  <si>
    <t xml:space="preserve">078B6</t>
  </si>
  <si>
    <t xml:space="preserve">HortonTheraputic (enrollment included in elementary schools)</t>
  </si>
  <si>
    <t xml:space="preserve">Cranston Total</t>
  </si>
  <si>
    <t xml:space="preserve">Cumberland              </t>
  </si>
  <si>
    <t xml:space="preserve">B.F. Norton Elementary School</t>
  </si>
  <si>
    <t xml:space="preserve">Garvin Memorial School</t>
  </si>
  <si>
    <t xml:space="preserve">Community School</t>
  </si>
  <si>
    <t xml:space="preserve">John J. McLaughlin Cumberland Hill School</t>
  </si>
  <si>
    <t xml:space="preserve">Ashton School</t>
  </si>
  <si>
    <t xml:space="preserve">Northern RI Collaborative</t>
  </si>
  <si>
    <t xml:space="preserve">Joseph L. McCourt Middle School</t>
  </si>
  <si>
    <t xml:space="preserve">North Cumberland Middle School</t>
  </si>
  <si>
    <t xml:space="preserve">Cumberland Preschool Center</t>
  </si>
  <si>
    <t xml:space="preserve">Cumberland Total</t>
  </si>
  <si>
    <t xml:space="preserve">47</t>
  </si>
  <si>
    <t xml:space="preserve">Blackstone Valley Prep Elementary School</t>
  </si>
  <si>
    <t xml:space="preserve">Blackstone Valley Prep Middle School</t>
  </si>
  <si>
    <t xml:space="preserve">Blackstone Valley Prep Elementary 2 School</t>
  </si>
  <si>
    <t xml:space="preserve">Blackstone Valley Prep High School</t>
  </si>
  <si>
    <t xml:space="preserve">10</t>
  </si>
  <si>
    <t xml:space="preserve">Blackstone Valley Prep Elementary 3 School</t>
  </si>
  <si>
    <t xml:space="preserve">Total for Cumberland</t>
  </si>
  <si>
    <t xml:space="preserve">Total Public, &amp; Charter Schools</t>
  </si>
  <si>
    <t xml:space="preserve">East Greenwich          </t>
  </si>
  <si>
    <t xml:space="preserve">James H. Eldredge El. School</t>
  </si>
  <si>
    <t xml:space="preserve">Archie R. Cole Middle School</t>
  </si>
  <si>
    <t xml:space="preserve">Frenchtown School</t>
  </si>
  <si>
    <t xml:space="preserve">East Greenwich High School</t>
  </si>
  <si>
    <t xml:space="preserve">Meadowbrook Farms School</t>
  </si>
  <si>
    <t xml:space="preserve">George Hanaford School</t>
  </si>
  <si>
    <t xml:space="preserve">East Greenwich Total</t>
  </si>
  <si>
    <t xml:space="preserve">East Providence         </t>
  </si>
  <si>
    <t xml:space="preserve">Edward R. Martin Middle School</t>
  </si>
  <si>
    <t xml:space="preserve">James R. D. Oldham School</t>
  </si>
  <si>
    <t xml:space="preserve">East Providence High School</t>
  </si>
  <si>
    <t xml:space="preserve">Kent Heights School</t>
  </si>
  <si>
    <t xml:space="preserve">Alice M. Waddington School</t>
  </si>
  <si>
    <t xml:space="preserve">Agnes B. Hennessey School</t>
  </si>
  <si>
    <t xml:space="preserve">Emma G. Whiteknact School</t>
  </si>
  <si>
    <t xml:space="preserve">Riverside Middle School</t>
  </si>
  <si>
    <t xml:space="preserve">Silver Spring School</t>
  </si>
  <si>
    <t xml:space="preserve">Orlo Avenue School</t>
  </si>
  <si>
    <t xml:space="preserve">Myron J. Francis Elementary School</t>
  </si>
  <si>
    <t xml:space="preserve">East Providence Total</t>
  </si>
  <si>
    <t xml:space="preserve">Foster                  </t>
  </si>
  <si>
    <t xml:space="preserve">Captain Isaac Paine Elementary School</t>
  </si>
  <si>
    <t xml:space="preserve">Foster Total</t>
  </si>
  <si>
    <t xml:space="preserve">13</t>
  </si>
  <si>
    <t xml:space="preserve">Glocester               </t>
  </si>
  <si>
    <t xml:space="preserve">Fogarty Memorial School</t>
  </si>
  <si>
    <t xml:space="preserve">West Glocester Elementary</t>
  </si>
  <si>
    <t xml:space="preserve">Glocester Total</t>
  </si>
  <si>
    <t xml:space="preserve">15</t>
  </si>
  <si>
    <t xml:space="preserve">Jamestown               </t>
  </si>
  <si>
    <t xml:space="preserve">Jamestown School-Lawn</t>
  </si>
  <si>
    <t xml:space="preserve">Jamestown School-Melrose</t>
  </si>
  <si>
    <t xml:space="preserve">Jamestown Total</t>
  </si>
  <si>
    <t xml:space="preserve">16</t>
  </si>
  <si>
    <t xml:space="preserve">Johnston                </t>
  </si>
  <si>
    <t xml:space="preserve">Thornton School</t>
  </si>
  <si>
    <t xml:space="preserve">Brown Avenue School</t>
  </si>
  <si>
    <t xml:space="preserve">Sarah Dyer Barnes School</t>
  </si>
  <si>
    <t xml:space="preserve">Winsor Hill School</t>
  </si>
  <si>
    <t xml:space="preserve">Graniteville School</t>
  </si>
  <si>
    <t xml:space="preserve">PF</t>
  </si>
  <si>
    <t xml:space="preserve">Nicholas A. Ferri Middle School</t>
  </si>
  <si>
    <t xml:space="preserve">Johnston Senior High School</t>
  </si>
  <si>
    <t xml:space="preserve">Early Childhood Center</t>
  </si>
  <si>
    <t xml:space="preserve">Johnston Total</t>
  </si>
  <si>
    <t xml:space="preserve">17</t>
  </si>
  <si>
    <t xml:space="preserve">Lincoln                 </t>
  </si>
  <si>
    <t xml:space="preserve">Lonsdale Elementary School</t>
  </si>
  <si>
    <t xml:space="preserve">Lincoln Central Elementary School</t>
  </si>
  <si>
    <t xml:space="preserve">Lincoln Senior High School</t>
  </si>
  <si>
    <t xml:space="preserve">Saylesville Elementary School</t>
  </si>
  <si>
    <t xml:space="preserve">Northern Lincoln Elementary School</t>
  </si>
  <si>
    <t xml:space="preserve">Lincoln Middle School</t>
  </si>
  <si>
    <t xml:space="preserve">Lincoln Total</t>
  </si>
  <si>
    <t xml:space="preserve">St. James School</t>
  </si>
  <si>
    <t xml:space="preserve">Total Public - Non LEA</t>
  </si>
  <si>
    <t xml:space="preserve">Lincoln</t>
  </si>
  <si>
    <t xml:space="preserve">The Spurwink School II</t>
  </si>
  <si>
    <t xml:space="preserve">Total Non Public School</t>
  </si>
  <si>
    <t xml:space="preserve">Total for Lincoln</t>
  </si>
  <si>
    <t xml:space="preserve">Total Public, Non LEA Public &amp; Non Public Schools</t>
  </si>
  <si>
    <t xml:space="preserve">40</t>
  </si>
  <si>
    <t xml:space="preserve">Davies Career &amp; Tech</t>
  </si>
  <si>
    <t xml:space="preserve">Wm. M. Davies Jr. Career-Technical  High School</t>
  </si>
  <si>
    <t xml:space="preserve">Total Davies Career Tech State School</t>
  </si>
  <si>
    <t xml:space="preserve">18</t>
  </si>
  <si>
    <t xml:space="preserve">Little Compton          </t>
  </si>
  <si>
    <t xml:space="preserve">Wilbur and McMahon Schools</t>
  </si>
  <si>
    <t xml:space="preserve">Little Compton Total</t>
  </si>
  <si>
    <t xml:space="preserve">19</t>
  </si>
  <si>
    <t xml:space="preserve">Middletown              </t>
  </si>
  <si>
    <t xml:space="preserve">Aquidneck School</t>
  </si>
  <si>
    <t xml:space="preserve">Forest Avenue School</t>
  </si>
  <si>
    <t xml:space="preserve">Middletown High School</t>
  </si>
  <si>
    <t xml:space="preserve">Joseph H. Gaudet School</t>
  </si>
  <si>
    <t xml:space="preserve">Joseph H. Gaudet Learning Academy</t>
  </si>
  <si>
    <t xml:space="preserve">Middletown Total</t>
  </si>
  <si>
    <t xml:space="preserve">20</t>
  </si>
  <si>
    <t xml:space="preserve">Narragansett            </t>
  </si>
  <si>
    <t xml:space="preserve">Narragansett Elementary School</t>
  </si>
  <si>
    <t xml:space="preserve">Narragansett Pier School</t>
  </si>
  <si>
    <t xml:space="preserve">Narragansett High School</t>
  </si>
  <si>
    <t xml:space="preserve">Narragansett Total         </t>
  </si>
  <si>
    <t xml:space="preserve">21</t>
  </si>
  <si>
    <t xml:space="preserve">Newport                 </t>
  </si>
  <si>
    <t xml:space="preserve">Frank E. Thompson Middle School</t>
  </si>
  <si>
    <t xml:space="preserve">Claiborne Pell Elementary School</t>
  </si>
  <si>
    <t xml:space="preserve">Rogers High School</t>
  </si>
  <si>
    <t xml:space="preserve">Newport Total</t>
  </si>
  <si>
    <t xml:space="preserve">22</t>
  </si>
  <si>
    <t xml:space="preserve">New Shoreham            </t>
  </si>
  <si>
    <t xml:space="preserve">Block Island School</t>
  </si>
  <si>
    <t xml:space="preserve">New Shoreham Total</t>
  </si>
  <si>
    <t xml:space="preserve">23</t>
  </si>
  <si>
    <t xml:space="preserve">North Kingstown         </t>
  </si>
  <si>
    <t xml:space="preserve">Wickford Middle School</t>
  </si>
  <si>
    <t xml:space="preserve">North Kingstown Senior High School</t>
  </si>
  <si>
    <t xml:space="preserve">Fishing Cove Elementary School</t>
  </si>
  <si>
    <t xml:space="preserve">Forest Park Elementary School</t>
  </si>
  <si>
    <t xml:space="preserve">Hamilton Elementary School</t>
  </si>
  <si>
    <t xml:space="preserve">Davisville Middle School</t>
  </si>
  <si>
    <t xml:space="preserve">Suzanne M. Henseler Quidnessett Elementary School</t>
  </si>
  <si>
    <t xml:space="preserve">Stony Lane Elementary School</t>
  </si>
  <si>
    <t xml:space="preserve">North Kingstown Total</t>
  </si>
  <si>
    <t xml:space="preserve">24</t>
  </si>
  <si>
    <t xml:space="preserve">North Providence        </t>
  </si>
  <si>
    <t xml:space="preserve">Marieville Elementary School </t>
  </si>
  <si>
    <t xml:space="preserve">North Providence High School </t>
  </si>
  <si>
    <t xml:space="preserve">Stephen Olney School</t>
  </si>
  <si>
    <t xml:space="preserve">James L. McGuire School</t>
  </si>
  <si>
    <t xml:space="preserve">Dr. Joseph A Whelan Elementary School </t>
  </si>
  <si>
    <t xml:space="preserve">Centredale School </t>
  </si>
  <si>
    <t xml:space="preserve">Greystone School </t>
  </si>
  <si>
    <t xml:space="preserve">Dr. Edward A. Ricci Middle School </t>
  </si>
  <si>
    <t xml:space="preserve">Birchwood Middle School </t>
  </si>
  <si>
    <t xml:space="preserve">North Providence Total</t>
  </si>
  <si>
    <t xml:space="preserve">25</t>
  </si>
  <si>
    <t xml:space="preserve">North Smithfield</t>
  </si>
  <si>
    <t xml:space="preserve">Dr. Harry L. Halliwell Memorial School</t>
  </si>
  <si>
    <t xml:space="preserve">North Smithfield High School</t>
  </si>
  <si>
    <t xml:space="preserve">North Smithfield Middle School</t>
  </si>
  <si>
    <t xml:space="preserve">North Smithfield Elementary School</t>
  </si>
  <si>
    <t xml:space="preserve">North Smithfield Total</t>
  </si>
  <si>
    <t xml:space="preserve">26</t>
  </si>
  <si>
    <t xml:space="preserve">Pawtucket               </t>
  </si>
  <si>
    <t xml:space="preserve">Joseph Jenks Junior High School</t>
  </si>
  <si>
    <t xml:space="preserve">William E Tolman Senior High School</t>
  </si>
  <si>
    <t xml:space="preserve">Samuel Slater Junior High School</t>
  </si>
  <si>
    <t xml:space="preserve">Goff Junior High School</t>
  </si>
  <si>
    <t xml:space="preserve">Jacqueline M. Walsh School for the Performing and </t>
  </si>
  <si>
    <t xml:space="preserve">Potter-Burns School</t>
  </si>
  <si>
    <t xml:space="preserve">Nathanael Greene School</t>
  </si>
  <si>
    <t xml:space="preserve">Fallon Memorial School</t>
  </si>
  <si>
    <t xml:space="preserve">Flora S. Curtis Memorial School</t>
  </si>
  <si>
    <t xml:space="preserve">Curvin-McCabe School                              </t>
  </si>
  <si>
    <t xml:space="preserve">Charles E. Shea High School</t>
  </si>
  <si>
    <t xml:space="preserve">Henry J. Winters School</t>
  </si>
  <si>
    <t xml:space="preserve">Elizabeth Baldwin School</t>
  </si>
  <si>
    <t xml:space="preserve">M. Virginia Cunningham School</t>
  </si>
  <si>
    <t xml:space="preserve">Agnes E. Little School</t>
  </si>
  <si>
    <t xml:space="preserve">Francis J. Varieur School</t>
  </si>
  <si>
    <t xml:space="preserve">Pawtucket               </t>
  </si>
  <si>
    <t xml:space="preserve">268A7</t>
  </si>
  <si>
    <t xml:space="preserve">Alt Learning Program/Portugese Social Club(enrollments included in highschool)</t>
  </si>
  <si>
    <t xml:space="preserve">9</t>
  </si>
  <si>
    <t xml:space="preserve">Pawtucket Total</t>
  </si>
  <si>
    <t xml:space="preserve">53</t>
  </si>
  <si>
    <t xml:space="preserve">International Charter School</t>
  </si>
  <si>
    <t xml:space="preserve">54</t>
  </si>
  <si>
    <t xml:space="preserve">Blackstone Academy Charter School</t>
  </si>
  <si>
    <t xml:space="preserve">Total for Pawtucket</t>
  </si>
  <si>
    <t xml:space="preserve">27</t>
  </si>
  <si>
    <t xml:space="preserve">Portsmouth              </t>
  </si>
  <si>
    <t xml:space="preserve">Howard Hathaway School</t>
  </si>
  <si>
    <t xml:space="preserve">Portsmouth High School</t>
  </si>
  <si>
    <t xml:space="preserve">Melville Elementary School</t>
  </si>
  <si>
    <t xml:space="preserve">Portsmouth Middle School</t>
  </si>
  <si>
    <t xml:space="preserve">Portsmouth Total</t>
  </si>
  <si>
    <t xml:space="preserve">28</t>
  </si>
  <si>
    <t xml:space="preserve">Providence</t>
  </si>
  <si>
    <t xml:space="preserve">Leviton Dual Language School</t>
  </si>
  <si>
    <t xml:space="preserve">Frank D. Spaziano Elementary School Annex</t>
  </si>
  <si>
    <t xml:space="preserve">Dr. Jorge Alvarez High School </t>
  </si>
  <si>
    <t xml:space="preserve">Asa Messer Elementary School</t>
  </si>
  <si>
    <t xml:space="preserve">Alan Shawn Feinstein Elementary at Broad Street</t>
  </si>
  <si>
    <t xml:space="preserve">Alfred Lima, Sr. Elementary School</t>
  </si>
  <si>
    <t xml:space="preserve">Charles N. Fortes Elementary School</t>
  </si>
  <si>
    <t xml:space="preserve">Webster Avenue School</t>
  </si>
  <si>
    <t xml:space="preserve">Veazie Street School</t>
  </si>
  <si>
    <t xml:space="preserve">Frank D. Spaziano Elementary School</t>
  </si>
  <si>
    <t xml:space="preserve">George J. West Elementary School</t>
  </si>
  <si>
    <t xml:space="preserve">Esek Hopkins Middle School</t>
  </si>
  <si>
    <t xml:space="preserve">Robert F. Kennedy Elementary School</t>
  </si>
  <si>
    <t xml:space="preserve">Central High School</t>
  </si>
  <si>
    <t xml:space="preserve">Carl G. Lauro Elementary School</t>
  </si>
  <si>
    <t xml:space="preserve">Reservoir Avenue School</t>
  </si>
  <si>
    <t xml:space="preserve">Nathan Bishop Middle School</t>
  </si>
  <si>
    <t xml:space="preserve">Gilbert Stuart Middle School </t>
  </si>
  <si>
    <t xml:space="preserve">Nathanael Greene Middle School </t>
  </si>
  <si>
    <t xml:space="preserve">Roger Williams Middle School </t>
  </si>
  <si>
    <t xml:space="preserve">Hope High School</t>
  </si>
  <si>
    <t xml:space="preserve">Mount Pleasant High School</t>
  </si>
  <si>
    <t xml:space="preserve">Vartan Gregorian Elementary School</t>
  </si>
  <si>
    <t xml:space="preserve">William D'Abate Elementary School</t>
  </si>
  <si>
    <t xml:space="preserve">Robert L Bailey IV, Elementary School</t>
  </si>
  <si>
    <t xml:space="preserve">Lillian Feinstein Elementary, Sackett Street</t>
  </si>
  <si>
    <t xml:space="preserve">Mary E. Fogarty Elementary School</t>
  </si>
  <si>
    <t xml:space="preserve">Harry Kizirian Elementary School</t>
  </si>
  <si>
    <t xml:space="preserve">The Sgt. Cornel Young, Jr &amp; Charlotte Woods Elemen was 91.2%</t>
  </si>
  <si>
    <t xml:space="preserve">Dr. Martin Luther King, Jr. Elementary School</t>
  </si>
  <si>
    <t xml:space="preserve">Classical High School</t>
  </si>
  <si>
    <t xml:space="preserve">Pleasant View School</t>
  </si>
  <si>
    <t xml:space="preserve">Providence District Charter</t>
  </si>
  <si>
    <t xml:space="preserve">Times2 Academy</t>
  </si>
  <si>
    <t xml:space="preserve">Academy for Career Exploration (ACES)</t>
  </si>
  <si>
    <t xml:space="preserve">Anthony Carnevale Elementary School</t>
  </si>
  <si>
    <t xml:space="preserve">Governor Christopher DelSesto Middle School</t>
  </si>
  <si>
    <t xml:space="preserve">E-Cubed Academy</t>
  </si>
  <si>
    <t xml:space="preserve">William B. Cooley, Sr. High School and the Provide</t>
  </si>
  <si>
    <t xml:space="preserve">Providence Career and Technical Academy</t>
  </si>
  <si>
    <t xml:space="preserve">West Broadway Middle School </t>
  </si>
  <si>
    <t xml:space="preserve">360 High School</t>
  </si>
  <si>
    <t xml:space="preserve">Evolutions High School</t>
  </si>
  <si>
    <t xml:space="preserve">49</t>
  </si>
  <si>
    <t xml:space="preserve">UCAP Collaborative</t>
  </si>
  <si>
    <t xml:space="preserve">Urban Collaborative Accelerated Program</t>
  </si>
  <si>
    <t xml:space="preserve">Total Public - Regional Collaborative LEA</t>
  </si>
  <si>
    <t xml:space="preserve">48</t>
  </si>
  <si>
    <t xml:space="preserve">Highlander Charter School</t>
  </si>
  <si>
    <t xml:space="preserve">51</t>
  </si>
  <si>
    <t xml:space="preserve">Paul Cuffee Charter School</t>
  </si>
  <si>
    <t xml:space="preserve">61</t>
  </si>
  <si>
    <t xml:space="preserve">Trinity Academy for the Performing Arts</t>
  </si>
  <si>
    <t xml:space="preserve">63</t>
  </si>
  <si>
    <t xml:space="preserve">RI Nurses Institute Middle College Charter High School</t>
  </si>
  <si>
    <t xml:space="preserve">64</t>
  </si>
  <si>
    <t xml:space="preserve">Village Green Virtual Charter School</t>
  </si>
  <si>
    <t xml:space="preserve">41</t>
  </si>
  <si>
    <t xml:space="preserve">Achievement First Providence Mayoral Academy</t>
  </si>
  <si>
    <t xml:space="preserve">Sheila Skip Nowell Leadership Academy (Capital Campus) </t>
  </si>
  <si>
    <t xml:space="preserve">43</t>
  </si>
  <si>
    <t xml:space="preserve">SouthSide Elementary Charter School</t>
  </si>
  <si>
    <t xml:space="preserve">68</t>
  </si>
  <si>
    <t xml:space="preserve">The Hope Academy</t>
  </si>
  <si>
    <t xml:space="preserve">Achievement First Iluminar Mayoral Academy</t>
  </si>
  <si>
    <t xml:space="preserve">Blessed Sacrament School</t>
  </si>
  <si>
    <t xml:space="preserve">K</t>
  </si>
  <si>
    <t xml:space="preserve">St. Thomas Regional School</t>
  </si>
  <si>
    <t xml:space="preserve">St. Patrick School</t>
  </si>
  <si>
    <t xml:space="preserve">Community Preparatory School </t>
  </si>
  <si>
    <t xml:space="preserve">San Miguel School</t>
  </si>
  <si>
    <t xml:space="preserve">Ocean Tides School</t>
  </si>
  <si>
    <t xml:space="preserve">Sophia Academy</t>
  </si>
  <si>
    <t xml:space="preserve">YouthBuild Providence</t>
  </si>
  <si>
    <t xml:space="preserve">Total for Providence</t>
  </si>
  <si>
    <t xml:space="preserve">Total Public, Non LEA Public &amp; Non Public &amp; Charter Schools</t>
  </si>
  <si>
    <t xml:space="preserve">50</t>
  </si>
  <si>
    <t xml:space="preserve">R.I. Sch for the Deaf</t>
  </si>
  <si>
    <t xml:space="preserve">Rhode Island School for the Deaf</t>
  </si>
  <si>
    <t xml:space="preserve">60</t>
  </si>
  <si>
    <t xml:space="preserve">MET Career &amp; Tech</t>
  </si>
  <si>
    <t xml:space="preserve">Metropolitan Regional Career and Technical Center</t>
  </si>
  <si>
    <t xml:space="preserve">Total RI School for Deaf, Metropolitian - State School</t>
  </si>
  <si>
    <t xml:space="preserve">30</t>
  </si>
  <si>
    <t xml:space="preserve">Scituate                </t>
  </si>
  <si>
    <t xml:space="preserve">Hope Elementary School                            </t>
  </si>
  <si>
    <t xml:space="preserve">Clayville Elementary School</t>
  </si>
  <si>
    <t xml:space="preserve">Scituate High School</t>
  </si>
  <si>
    <t xml:space="preserve">Scituate Middle School</t>
  </si>
  <si>
    <t xml:space="preserve">North Scituate Elementary School</t>
  </si>
  <si>
    <t xml:space="preserve">Scituate Total</t>
  </si>
  <si>
    <t xml:space="preserve">31</t>
  </si>
  <si>
    <t xml:space="preserve">Smithfield              </t>
  </si>
  <si>
    <t xml:space="preserve">William Winsor School</t>
  </si>
  <si>
    <t xml:space="preserve">Old County Road School</t>
  </si>
  <si>
    <t xml:space="preserve">Anna M. McCabe School</t>
  </si>
  <si>
    <t xml:space="preserve">Smithfield Senior High School</t>
  </si>
  <si>
    <t xml:space="preserve">Raymond C. LaPerche School</t>
  </si>
  <si>
    <t xml:space="preserve">Vincent J. Gallagher Middle School</t>
  </si>
  <si>
    <t xml:space="preserve">Smithfield Total</t>
  </si>
  <si>
    <t xml:space="preserve">32</t>
  </si>
  <si>
    <t xml:space="preserve">South Kingstown         </t>
  </si>
  <si>
    <t xml:space="preserve">Wakefield Elementary School</t>
  </si>
  <si>
    <t xml:space="preserve">South Kingstown Integrated Pre-school</t>
  </si>
  <si>
    <t xml:space="preserve">Peace Dale Elementary School</t>
  </si>
  <si>
    <t xml:space="preserve">South Kingstown High School</t>
  </si>
  <si>
    <t xml:space="preserve">Curtis Corner Middle School</t>
  </si>
  <si>
    <t xml:space="preserve">West Kingston Elementary School</t>
  </si>
  <si>
    <t xml:space="preserve">Matunuck School</t>
  </si>
  <si>
    <t xml:space="preserve">Broad Rock Middle School</t>
  </si>
  <si>
    <t xml:space="preserve">South Kingstown Total</t>
  </si>
  <si>
    <t xml:space="preserve">55</t>
  </si>
  <si>
    <t xml:space="preserve">The Compass School</t>
  </si>
  <si>
    <t xml:space="preserve">52</t>
  </si>
  <si>
    <t xml:space="preserve">Kingston Hill Academy</t>
  </si>
  <si>
    <t xml:space="preserve">Bradley School - South</t>
  </si>
  <si>
    <t xml:space="preserve">Total for South Kingstown</t>
  </si>
  <si>
    <t xml:space="preserve">33</t>
  </si>
  <si>
    <t xml:space="preserve">Tiverton                </t>
  </si>
  <si>
    <t xml:space="preserve">Walter E. Ranger School</t>
  </si>
  <si>
    <t xml:space="preserve">Fort Barton School</t>
  </si>
  <si>
    <t xml:space="preserve">Pocasset School</t>
  </si>
  <si>
    <t xml:space="preserve">Tiverton High School</t>
  </si>
  <si>
    <t xml:space="preserve">Tiverton Middle School</t>
  </si>
  <si>
    <t xml:space="preserve">Tiverton Total</t>
  </si>
  <si>
    <t xml:space="preserve">35</t>
  </si>
  <si>
    <t xml:space="preserve">Warwick                 </t>
  </si>
  <si>
    <t xml:space="preserve">Norwood School</t>
  </si>
  <si>
    <t xml:space="preserve">Oakland Beach Elementary School</t>
  </si>
  <si>
    <t xml:space="preserve">Greenwood School</t>
  </si>
  <si>
    <t xml:space="preserve">Aldrich Junior High School</t>
  </si>
  <si>
    <t xml:space="preserve">Wyman School</t>
  </si>
  <si>
    <t xml:space="preserve">Gorton Junior High School</t>
  </si>
  <si>
    <t xml:space="preserve">E. G. Robertson School</t>
  </si>
  <si>
    <t xml:space="preserve">Lippitt School</t>
  </si>
  <si>
    <t xml:space="preserve">Randall Holden School</t>
  </si>
  <si>
    <t xml:space="preserve">Francis School</t>
  </si>
  <si>
    <t xml:space="preserve">Sherman School</t>
  </si>
  <si>
    <t xml:space="preserve">Holliman School</t>
  </si>
  <si>
    <t xml:space="preserve">John Wickes School</t>
  </si>
  <si>
    <t xml:space="preserve">Warwick Veterans Memorial HS</t>
  </si>
  <si>
    <t xml:space="preserve">Cedar Hill School</t>
  </si>
  <si>
    <t xml:space="preserve">Park School</t>
  </si>
  <si>
    <t xml:space="preserve">Warwick Neck School</t>
  </si>
  <si>
    <t xml:space="preserve">Pilgrim High School</t>
  </si>
  <si>
    <t xml:space="preserve">Harold F. Scott School</t>
  </si>
  <si>
    <t xml:space="preserve">Cottrell F. Hoxsie School</t>
  </si>
  <si>
    <t xml:space="preserve">Drum Rock Early Childhood Center</t>
  </si>
  <si>
    <t xml:space="preserve">Toll Gate High School</t>
  </si>
  <si>
    <t xml:space="preserve">Winman Junior High School</t>
  </si>
  <si>
    <t xml:space="preserve">Warwick Total</t>
  </si>
  <si>
    <t xml:space="preserve">West Bay Collaborative</t>
  </si>
  <si>
    <t xml:space="preserve">Total for Warwick</t>
  </si>
  <si>
    <t xml:space="preserve">36</t>
  </si>
  <si>
    <t xml:space="preserve">Westerly                </t>
  </si>
  <si>
    <t xml:space="preserve">Bradford Elementary School </t>
  </si>
  <si>
    <t xml:space="preserve">Westerly Middle School</t>
  </si>
  <si>
    <t xml:space="preserve">Westerly High School</t>
  </si>
  <si>
    <t xml:space="preserve">State Street School </t>
  </si>
  <si>
    <t xml:space="preserve">Dunn's Corners School</t>
  </si>
  <si>
    <t xml:space="preserve">Springbrook Elementary School</t>
  </si>
  <si>
    <t xml:space="preserve">Westerly Total</t>
  </si>
  <si>
    <t xml:space="preserve">Bradley School - Westerly</t>
  </si>
  <si>
    <t xml:space="preserve">Total for Westerly</t>
  </si>
  <si>
    <t xml:space="preserve">Total Public &amp; Non Public Schools</t>
  </si>
  <si>
    <t xml:space="preserve">38</t>
  </si>
  <si>
    <t xml:space="preserve">West Warwick            </t>
  </si>
  <si>
    <t xml:space="preserve">John F. Horgan Elementary School</t>
  </si>
  <si>
    <t xml:space="preserve">Maisie E. Quinn Elementary School</t>
  </si>
  <si>
    <t xml:space="preserve">West Warwick Senior High School</t>
  </si>
  <si>
    <t xml:space="preserve">John F. Deering Middle School</t>
  </si>
  <si>
    <t xml:space="preserve">Greenbush Elementary School</t>
  </si>
  <si>
    <t xml:space="preserve">Wakefield Hills Elementary School</t>
  </si>
  <si>
    <t xml:space="preserve">West Warwick Total</t>
  </si>
  <si>
    <t xml:space="preserve">39</t>
  </si>
  <si>
    <t xml:space="preserve">Woonsocket              </t>
  </si>
  <si>
    <t xml:space="preserve">Harris School</t>
  </si>
  <si>
    <t xml:space="preserve">Governor Aram J. Pothier School</t>
  </si>
  <si>
    <t xml:space="preserve">Woonsocket Middle School</t>
  </si>
  <si>
    <t xml:space="preserve">Citizens Memorial School</t>
  </si>
  <si>
    <t xml:space="preserve">Bernon Heights School</t>
  </si>
  <si>
    <t xml:space="preserve">Globe Park School                                 </t>
  </si>
  <si>
    <t xml:space="preserve">Leo A. Savoie School</t>
  </si>
  <si>
    <t xml:space="preserve">Woonsocket High School</t>
  </si>
  <si>
    <t xml:space="preserve">Kevin K. Coleman Elementary School</t>
  </si>
  <si>
    <t xml:space="preserve">Woonsocket Total</t>
  </si>
  <si>
    <t xml:space="preserve">58</t>
  </si>
  <si>
    <t xml:space="preserve">BEACON Charter School</t>
  </si>
  <si>
    <t xml:space="preserve">79</t>
  </si>
  <si>
    <t xml:space="preserve">RISE Prep Mayoral Academy</t>
  </si>
  <si>
    <t xml:space="preserve">Founders Academy</t>
  </si>
  <si>
    <t xml:space="preserve">Total for Woonsocket</t>
  </si>
  <si>
    <t xml:space="preserve">96</t>
  </si>
  <si>
    <t xml:space="preserve">Bristol Warren          </t>
  </si>
  <si>
    <t xml:space="preserve">Guiteras School</t>
  </si>
  <si>
    <t xml:space="preserve">Colt Andrews School</t>
  </si>
  <si>
    <t xml:space="preserve">Rockwell School</t>
  </si>
  <si>
    <t xml:space="preserve">Mt. Hope High School</t>
  </si>
  <si>
    <t xml:space="preserve">Kickemuit Middle School</t>
  </si>
  <si>
    <t xml:space="preserve">Hugh Cole School</t>
  </si>
  <si>
    <t xml:space="preserve">Bristol Warren Total</t>
  </si>
  <si>
    <t xml:space="preserve">East Bay Collaborative</t>
  </si>
  <si>
    <t xml:space="preserve">Total for Bristol Warren</t>
  </si>
  <si>
    <t xml:space="preserve">97</t>
  </si>
  <si>
    <t xml:space="preserve">Exeter-West Greenwich   </t>
  </si>
  <si>
    <t xml:space="preserve">Wawaloam School</t>
  </si>
  <si>
    <t xml:space="preserve">Mildred E. Lineham School</t>
  </si>
  <si>
    <t xml:space="preserve">Metcalf School</t>
  </si>
  <si>
    <t xml:space="preserve">Exeter-West Greenwich Regional  Junior High</t>
  </si>
  <si>
    <t xml:space="preserve">Exeter-West Greenwich Regional High School</t>
  </si>
  <si>
    <t xml:space="preserve">Exeter-West Greenwich Total</t>
  </si>
  <si>
    <t xml:space="preserve">62</t>
  </si>
  <si>
    <t xml:space="preserve">The Greene School</t>
  </si>
  <si>
    <t xml:space="preserve">Total for Exeter-West Greenwich</t>
  </si>
  <si>
    <t xml:space="preserve">98</t>
  </si>
  <si>
    <t xml:space="preserve">Chariho                 </t>
  </si>
  <si>
    <t xml:space="preserve">Chariho Regional High School                      </t>
  </si>
  <si>
    <t xml:space="preserve">Chariho Regional Middle School</t>
  </si>
  <si>
    <t xml:space="preserve">Charlestown Elementary School</t>
  </si>
  <si>
    <t xml:space="preserve">Richmond Elementary School</t>
  </si>
  <si>
    <t xml:space="preserve">Ashaway Elementary School</t>
  </si>
  <si>
    <t xml:space="preserve">Hope Valley Elementary School</t>
  </si>
  <si>
    <t xml:space="preserve">The R.Y.S.E. School</t>
  </si>
  <si>
    <t xml:space="preserve">Chariho Total</t>
  </si>
  <si>
    <t xml:space="preserve">99</t>
  </si>
  <si>
    <t xml:space="preserve">Foster-Glocester        </t>
  </si>
  <si>
    <t xml:space="preserve">Ponaganset Middle School</t>
  </si>
  <si>
    <t xml:space="preserve">Ponaganset High School</t>
  </si>
  <si>
    <t xml:space="preserve">Foster-Glocester Total       </t>
  </si>
  <si>
    <t xml:space="preserve"># SCHOOLS</t>
  </si>
  <si>
    <t xml:space="preserve">ENROLLMENT</t>
  </si>
  <si>
    <t xml:space="preserve">FREE</t>
  </si>
  <si>
    <t xml:space="preserve">REDUCED</t>
  </si>
  <si>
    <t xml:space="preserve">TOTAL</t>
  </si>
  <si>
    <t xml:space="preserve">State Schools</t>
  </si>
  <si>
    <t xml:space="preserve">Charter Schools [LEAs]</t>
  </si>
  <si>
    <t xml:space="preserve">Charter Schools [LEA's]</t>
  </si>
  <si>
    <t xml:space="preserve">Public Schools</t>
  </si>
  <si>
    <t xml:space="preserve">Regional Collaborative LEA</t>
  </si>
  <si>
    <t xml:space="preserve">Public Non LEA</t>
  </si>
  <si>
    <t xml:space="preserve">Non-Public Schools</t>
  </si>
  <si>
    <t xml:space="preserve">Non-Public Schools </t>
  </si>
  <si>
    <t xml:space="preserve">Kindergarten Policy for Breakfast Mandate:</t>
  </si>
  <si>
    <t xml:space="preserve">All kindergarten children who attend school in the morning are required to  </t>
  </si>
  <si>
    <t xml:space="preserve">participate in the School Breakfast Program.</t>
  </si>
  <si>
    <t xml:space="preserve">Explanation of how enrollment is presented:</t>
  </si>
  <si>
    <t xml:space="preserve">Enrollment reported is inclusive of all grades in a school as submitted </t>
  </si>
  <si>
    <t xml:space="preserve">and approved by RIDE.</t>
  </si>
  <si>
    <t xml:space="preserve">Charter Schools</t>
  </si>
  <si>
    <t xml:space="preserve">Districts Charters are being reported within the District</t>
  </si>
  <si>
    <t xml:space="preserve">Other Charters are reported separately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@"/>
    <numFmt numFmtId="168" formatCode="#,##0"/>
    <numFmt numFmtId="169" formatCode="0.00"/>
    <numFmt numFmtId="170" formatCode="0"/>
    <numFmt numFmtId="171" formatCode="0.0%"/>
    <numFmt numFmtId="172" formatCode="General"/>
    <numFmt numFmtId="173" formatCode="_(* #,##0_);_(* \(#,##0\);_(* \-??_);_(@_)"/>
    <numFmt numFmtId="174" formatCode="000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i val="true"/>
      <sz val="9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5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5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5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5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5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5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5" borderId="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8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8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8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8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3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8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6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6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7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7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7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56" activePane="bottomLeft" state="frozen"/>
      <selection pane="topLeft" activeCell="A1" activeCellId="0" sqref="A1"/>
      <selection pane="bottomLeft" activeCell="D85" activeCellId="0" sqref="D85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27.66"/>
    <col collapsed="false" customWidth="true" hidden="false" outlineLevel="0" max="3" min="3" style="1" width="6.99"/>
    <col collapsed="false" customWidth="true" hidden="false" outlineLevel="0" max="4" min="4" style="2" width="52.77"/>
    <col collapsed="false" customWidth="true" hidden="false" outlineLevel="0" max="5" min="5" style="3" width="9.33"/>
    <col collapsed="false" customWidth="true" hidden="false" outlineLevel="0" max="6" min="6" style="2" width="3.87"/>
    <col collapsed="false" customWidth="true" hidden="false" outlineLevel="0" max="7" min="7" style="2" width="3.76"/>
    <col collapsed="false" customWidth="true" hidden="false" outlineLevel="0" max="8" min="8" style="4" width="7.88"/>
    <col collapsed="false" customWidth="true" hidden="false" outlineLevel="0" max="9" min="9" style="4" width="10.1"/>
    <col collapsed="false" customWidth="true" hidden="true" outlineLevel="0" max="10" min="10" style="4" width="4.33"/>
    <col collapsed="false" customWidth="true" hidden="false" outlineLevel="0" max="11" min="11" style="5" width="7.88"/>
    <col collapsed="false" customWidth="true" hidden="false" outlineLevel="0" max="12" min="12" style="5" width="9.33"/>
    <col collapsed="false" customWidth="false" hidden="false" outlineLevel="0" max="257" min="13" style="6" width="8.87"/>
  </cols>
  <sheetData>
    <row r="1" s="2" customFormat="true" ht="24" hidden="false" customHeight="fals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9" t="s">
        <v>4</v>
      </c>
      <c r="F1" s="10" t="s">
        <v>5</v>
      </c>
      <c r="G1" s="10"/>
      <c r="H1" s="8" t="s">
        <v>6</v>
      </c>
      <c r="I1" s="8" t="s">
        <v>7</v>
      </c>
      <c r="J1" s="11" t="s">
        <v>8</v>
      </c>
      <c r="K1" s="12" t="s">
        <v>9</v>
      </c>
      <c r="L1" s="13" t="s">
        <v>10</v>
      </c>
      <c r="N1" s="14"/>
    </row>
    <row r="2" s="2" customFormat="true" ht="12" hidden="false" customHeight="false" outlineLevel="0" collapsed="false">
      <c r="A2" s="14"/>
      <c r="B2" s="14"/>
      <c r="C2" s="15"/>
      <c r="D2" s="14"/>
      <c r="E2" s="16"/>
      <c r="F2" s="17"/>
      <c r="G2" s="18"/>
      <c r="H2" s="15"/>
      <c r="I2" s="15"/>
      <c r="J2" s="19"/>
      <c r="K2" s="14"/>
      <c r="L2" s="14"/>
      <c r="N2" s="14"/>
    </row>
    <row r="3" customFormat="false" ht="11.4" hidden="false" customHeight="false" outlineLevel="0" collapsed="false">
      <c r="A3" s="1" t="s">
        <v>11</v>
      </c>
      <c r="B3" s="2" t="s">
        <v>12</v>
      </c>
      <c r="C3" s="20" t="n">
        <v>1103</v>
      </c>
      <c r="D3" s="2" t="s">
        <v>13</v>
      </c>
      <c r="E3" s="3" t="n">
        <f aca="false">H3+I3+J3</f>
        <v>316</v>
      </c>
      <c r="F3" s="2" t="s">
        <v>14</v>
      </c>
      <c r="G3" s="2" t="s">
        <v>15</v>
      </c>
      <c r="H3" s="20" t="n">
        <v>24</v>
      </c>
      <c r="I3" s="20" t="n">
        <v>5</v>
      </c>
      <c r="J3" s="20" t="n">
        <v>287</v>
      </c>
      <c r="K3" s="5" t="n">
        <f aca="false">H3+I3</f>
        <v>29</v>
      </c>
      <c r="L3" s="21" t="n">
        <f aca="false">K3/E3</f>
        <v>0.0917721518987342</v>
      </c>
    </row>
    <row r="4" customFormat="false" ht="11.4" hidden="false" customHeight="false" outlineLevel="0" collapsed="false">
      <c r="A4" s="1" t="s">
        <v>11</v>
      </c>
      <c r="B4" s="2" t="s">
        <v>12</v>
      </c>
      <c r="C4" s="20" t="n">
        <v>1104</v>
      </c>
      <c r="D4" s="2" t="s">
        <v>16</v>
      </c>
      <c r="E4" s="3" t="n">
        <f aca="false">H4+I4+J4</f>
        <v>345</v>
      </c>
      <c r="F4" s="2" t="s">
        <v>14</v>
      </c>
      <c r="G4" s="2" t="s">
        <v>15</v>
      </c>
      <c r="H4" s="20" t="n">
        <v>9</v>
      </c>
      <c r="I4" s="20" t="n">
        <v>6</v>
      </c>
      <c r="J4" s="20" t="n">
        <v>330</v>
      </c>
      <c r="K4" s="5" t="n">
        <f aca="false">H4+I4</f>
        <v>15</v>
      </c>
      <c r="L4" s="21" t="n">
        <f aca="false">K4/E4</f>
        <v>0.0434782608695652</v>
      </c>
    </row>
    <row r="5" customFormat="false" ht="11.4" hidden="false" customHeight="false" outlineLevel="0" collapsed="false">
      <c r="A5" s="1" t="s">
        <v>11</v>
      </c>
      <c r="B5" s="2" t="s">
        <v>12</v>
      </c>
      <c r="C5" s="20" t="n">
        <v>1105</v>
      </c>
      <c r="D5" s="2" t="s">
        <v>17</v>
      </c>
      <c r="E5" s="3" t="n">
        <f aca="false">H5+I5+J5</f>
        <v>525</v>
      </c>
      <c r="F5" s="2" t="s">
        <v>18</v>
      </c>
      <c r="G5" s="2" t="s">
        <v>19</v>
      </c>
      <c r="H5" s="20" t="n">
        <v>29</v>
      </c>
      <c r="I5" s="20" t="n">
        <v>6</v>
      </c>
      <c r="J5" s="20" t="n">
        <v>490</v>
      </c>
      <c r="K5" s="5" t="n">
        <f aca="false">H5+I5</f>
        <v>35</v>
      </c>
      <c r="L5" s="21" t="n">
        <f aca="false">K5/E5</f>
        <v>0.0666666666666667</v>
      </c>
    </row>
    <row r="6" customFormat="false" ht="11.4" hidden="false" customHeight="false" outlineLevel="0" collapsed="false">
      <c r="A6" s="1" t="s">
        <v>11</v>
      </c>
      <c r="B6" s="2" t="s">
        <v>12</v>
      </c>
      <c r="C6" s="20" t="n">
        <v>1106</v>
      </c>
      <c r="D6" s="2" t="s">
        <v>20</v>
      </c>
      <c r="E6" s="3" t="n">
        <f aca="false">H6+I6+J6</f>
        <v>1028</v>
      </c>
      <c r="F6" s="2" t="s">
        <v>21</v>
      </c>
      <c r="G6" s="2" t="s">
        <v>22</v>
      </c>
      <c r="H6" s="20" t="n">
        <v>46</v>
      </c>
      <c r="I6" s="20" t="n">
        <v>8</v>
      </c>
      <c r="J6" s="20" t="n">
        <v>974</v>
      </c>
      <c r="K6" s="5" t="n">
        <f aca="false">H6+I6</f>
        <v>54</v>
      </c>
      <c r="L6" s="21" t="n">
        <f aca="false">K6/E6</f>
        <v>0.0525291828793774</v>
      </c>
    </row>
    <row r="7" customFormat="false" ht="11.4" hidden="false" customHeight="false" outlineLevel="0" collapsed="false">
      <c r="A7" s="1" t="s">
        <v>11</v>
      </c>
      <c r="B7" s="2" t="s">
        <v>12</v>
      </c>
      <c r="C7" s="20" t="n">
        <v>1108</v>
      </c>
      <c r="D7" s="2" t="s">
        <v>23</v>
      </c>
      <c r="E7" s="3" t="n">
        <f aca="false">H7+I7+J7</f>
        <v>841</v>
      </c>
      <c r="F7" s="2" t="s">
        <v>24</v>
      </c>
      <c r="G7" s="2" t="s">
        <v>25</v>
      </c>
      <c r="H7" s="20" t="n">
        <v>42</v>
      </c>
      <c r="I7" s="20" t="n">
        <v>12</v>
      </c>
      <c r="J7" s="20" t="n">
        <v>787</v>
      </c>
      <c r="K7" s="5" t="n">
        <f aca="false">H7+I7</f>
        <v>54</v>
      </c>
      <c r="L7" s="21" t="n">
        <f aca="false">K7/E7</f>
        <v>0.0642092746730083</v>
      </c>
    </row>
    <row r="8" customFormat="false" ht="11.4" hidden="false" customHeight="false" outlineLevel="0" collapsed="false">
      <c r="A8" s="1" t="s">
        <v>11</v>
      </c>
      <c r="B8" s="2" t="s">
        <v>12</v>
      </c>
      <c r="C8" s="22" t="n">
        <v>1109</v>
      </c>
      <c r="D8" s="2" t="s">
        <v>26</v>
      </c>
      <c r="E8" s="23" t="n">
        <f aca="false">H8+I8+J8</f>
        <v>246</v>
      </c>
      <c r="F8" s="2" t="s">
        <v>27</v>
      </c>
      <c r="G8" s="2" t="s">
        <v>15</v>
      </c>
      <c r="H8" s="22" t="n">
        <v>6</v>
      </c>
      <c r="I8" s="22" t="n">
        <v>1</v>
      </c>
      <c r="J8" s="22" t="n">
        <v>239</v>
      </c>
      <c r="K8" s="24" t="n">
        <f aca="false">H8+I8</f>
        <v>7</v>
      </c>
      <c r="L8" s="25" t="n">
        <f aca="false">K8/E8</f>
        <v>0.0284552845528455</v>
      </c>
    </row>
    <row r="9" customFormat="false" ht="12" hidden="false" customHeight="false" outlineLevel="0" collapsed="false">
      <c r="A9" s="26"/>
      <c r="B9" s="27" t="s">
        <v>28</v>
      </c>
      <c r="C9" s="28" t="n">
        <f aca="false">COUNT(C3:C8)</f>
        <v>6</v>
      </c>
      <c r="D9" s="29" t="s">
        <v>29</v>
      </c>
      <c r="E9" s="30" t="n">
        <f aca="false">SUBTOTAL(9,E3:E8)</f>
        <v>3301</v>
      </c>
      <c r="F9" s="31"/>
      <c r="G9" s="31"/>
      <c r="H9" s="32" t="n">
        <f aca="false">SUBTOTAL(9,H3:H8)</f>
        <v>156</v>
      </c>
      <c r="I9" s="32" t="n">
        <f aca="false">SUBTOTAL(9,I3:I8)</f>
        <v>38</v>
      </c>
      <c r="J9" s="31"/>
      <c r="K9" s="32" t="n">
        <f aca="false">SUBTOTAL(9,K3:K8)</f>
        <v>194</v>
      </c>
      <c r="L9" s="33" t="n">
        <f aca="false">K9/E9</f>
        <v>0.0587700696758558</v>
      </c>
    </row>
    <row r="10" customFormat="false" ht="11.4" hidden="false" customHeight="false" outlineLevel="0" collapsed="false">
      <c r="H10" s="20"/>
      <c r="I10" s="20"/>
      <c r="J10" s="20"/>
    </row>
    <row r="11" customFormat="false" ht="11.4" hidden="false" customHeight="false" outlineLevel="0" collapsed="false">
      <c r="A11" s="1" t="s">
        <v>15</v>
      </c>
      <c r="B11" s="2" t="s">
        <v>30</v>
      </c>
      <c r="C11" s="20" t="n">
        <v>3104</v>
      </c>
      <c r="D11" s="2" t="s">
        <v>31</v>
      </c>
      <c r="E11" s="3" t="n">
        <f aca="false">H11+I11+J11</f>
        <v>595</v>
      </c>
      <c r="F11" s="2" t="s">
        <v>24</v>
      </c>
      <c r="G11" s="2" t="s">
        <v>25</v>
      </c>
      <c r="H11" s="20" t="n">
        <v>146</v>
      </c>
      <c r="I11" s="20" t="n">
        <v>32</v>
      </c>
      <c r="J11" s="20" t="n">
        <v>417</v>
      </c>
      <c r="K11" s="5" t="n">
        <f aca="false">H11+I11</f>
        <v>178</v>
      </c>
      <c r="L11" s="21" t="n">
        <f aca="false">K11/E11</f>
        <v>0.299159663865546</v>
      </c>
    </row>
    <row r="12" customFormat="false" ht="11.4" hidden="false" customHeight="false" outlineLevel="0" collapsed="false">
      <c r="A12" s="1" t="s">
        <v>15</v>
      </c>
      <c r="B12" s="2" t="s">
        <v>30</v>
      </c>
      <c r="C12" s="20" t="n">
        <v>3105</v>
      </c>
      <c r="D12" s="2" t="s">
        <v>32</v>
      </c>
      <c r="E12" s="3" t="n">
        <f aca="false">H12+I12+J12</f>
        <v>384</v>
      </c>
      <c r="F12" s="2" t="s">
        <v>33</v>
      </c>
      <c r="G12" s="2" t="s">
        <v>19</v>
      </c>
      <c r="H12" s="20" t="n">
        <v>94</v>
      </c>
      <c r="I12" s="20" t="n">
        <v>32</v>
      </c>
      <c r="J12" s="20" t="n">
        <v>258</v>
      </c>
      <c r="K12" s="5" t="n">
        <f aca="false">H12+I12</f>
        <v>126</v>
      </c>
      <c r="L12" s="21" t="n">
        <f aca="false">K12/E12</f>
        <v>0.328125</v>
      </c>
    </row>
    <row r="13" customFormat="false" ht="11.4" hidden="false" customHeight="false" outlineLevel="0" collapsed="false">
      <c r="A13" s="1" t="s">
        <v>15</v>
      </c>
      <c r="B13" s="2" t="s">
        <v>30</v>
      </c>
      <c r="C13" s="20" t="n">
        <v>3107</v>
      </c>
      <c r="D13" s="2" t="s">
        <v>34</v>
      </c>
      <c r="E13" s="3" t="n">
        <f aca="false">H13+I13+J13</f>
        <v>302</v>
      </c>
      <c r="F13" s="2" t="s">
        <v>33</v>
      </c>
      <c r="G13" s="2" t="s">
        <v>19</v>
      </c>
      <c r="H13" s="20" t="n">
        <v>96</v>
      </c>
      <c r="I13" s="20" t="n">
        <v>29</v>
      </c>
      <c r="J13" s="20" t="n">
        <v>177</v>
      </c>
      <c r="K13" s="5" t="n">
        <f aca="false">H13+I13</f>
        <v>125</v>
      </c>
      <c r="L13" s="21" t="n">
        <f aca="false">K13/E13</f>
        <v>0.413907284768212</v>
      </c>
    </row>
    <row r="14" customFormat="false" ht="11.4" hidden="false" customHeight="false" outlineLevel="0" collapsed="false">
      <c r="A14" s="1" t="s">
        <v>15</v>
      </c>
      <c r="B14" s="2" t="s">
        <v>30</v>
      </c>
      <c r="C14" s="20" t="n">
        <v>3108</v>
      </c>
      <c r="D14" s="2" t="s">
        <v>35</v>
      </c>
      <c r="E14" s="3" t="n">
        <f aca="false">H14+I14+J14</f>
        <v>344</v>
      </c>
      <c r="F14" s="2" t="s">
        <v>14</v>
      </c>
      <c r="G14" s="2" t="s">
        <v>11</v>
      </c>
      <c r="H14" s="20" t="n">
        <v>97</v>
      </c>
      <c r="I14" s="20" t="n">
        <v>21</v>
      </c>
      <c r="J14" s="20" t="n">
        <v>226</v>
      </c>
      <c r="K14" s="5" t="n">
        <f aca="false">H14+I14</f>
        <v>118</v>
      </c>
      <c r="L14" s="21" t="n">
        <f aca="false">K14/E14</f>
        <v>0.343023255813954</v>
      </c>
    </row>
    <row r="15" customFormat="false" ht="11.4" hidden="false" customHeight="false" outlineLevel="0" collapsed="false">
      <c r="A15" s="1" t="s">
        <v>15</v>
      </c>
      <c r="B15" s="2" t="s">
        <v>30</v>
      </c>
      <c r="C15" s="34" t="n">
        <v>3109</v>
      </c>
      <c r="D15" s="35" t="s">
        <v>36</v>
      </c>
      <c r="E15" s="36" t="n">
        <f aca="false">H15+I15+J15</f>
        <v>753</v>
      </c>
      <c r="F15" s="35" t="s">
        <v>21</v>
      </c>
      <c r="G15" s="35" t="s">
        <v>22</v>
      </c>
      <c r="H15" s="37" t="n">
        <v>180</v>
      </c>
      <c r="I15" s="37" t="n">
        <v>69</v>
      </c>
      <c r="J15" s="37" t="n">
        <v>504</v>
      </c>
      <c r="K15" s="38" t="n">
        <f aca="false">H15+I15</f>
        <v>249</v>
      </c>
      <c r="L15" s="39" t="n">
        <f aca="false">K15/E15</f>
        <v>0.330677290836653</v>
      </c>
    </row>
    <row r="16" customFormat="false" ht="12" hidden="false" customHeight="false" outlineLevel="0" collapsed="false">
      <c r="A16" s="40"/>
      <c r="B16" s="41" t="s">
        <v>37</v>
      </c>
      <c r="C16" s="42" t="n">
        <f aca="false">COUNT(C11:C15)</f>
        <v>5</v>
      </c>
      <c r="D16" s="29" t="s">
        <v>29</v>
      </c>
      <c r="E16" s="30" t="n">
        <f aca="false">SUBTOTAL(9,E11:E15)</f>
        <v>2378</v>
      </c>
      <c r="F16" s="31"/>
      <c r="G16" s="31"/>
      <c r="H16" s="32" t="n">
        <f aca="false">SUBTOTAL(9,H11:H15)</f>
        <v>613</v>
      </c>
      <c r="I16" s="32" t="n">
        <f aca="false">SUBTOTAL(9,I11:I15)</f>
        <v>183</v>
      </c>
      <c r="J16" s="31"/>
      <c r="K16" s="32" t="n">
        <f aca="false">SUBTOTAL(9,K11:K15)</f>
        <v>796</v>
      </c>
      <c r="L16" s="33" t="n">
        <f aca="false">K16/E16</f>
        <v>0.334735071488646</v>
      </c>
    </row>
    <row r="17" customFormat="false" ht="11.4" hidden="false" customHeight="false" outlineLevel="0" collapsed="false">
      <c r="H17" s="20"/>
      <c r="I17" s="20"/>
      <c r="J17" s="20"/>
    </row>
    <row r="18" customFormat="false" ht="11.4" hidden="false" customHeight="false" outlineLevel="0" collapsed="false">
      <c r="A18" s="1" t="s">
        <v>18</v>
      </c>
      <c r="B18" s="2" t="s">
        <v>38</v>
      </c>
      <c r="C18" s="20" t="n">
        <v>4101</v>
      </c>
      <c r="D18" s="2" t="s">
        <v>39</v>
      </c>
      <c r="E18" s="3" t="n">
        <f aca="false">H18+I18+J18</f>
        <v>406</v>
      </c>
      <c r="F18" s="2" t="s">
        <v>11</v>
      </c>
      <c r="G18" s="2" t="s">
        <v>18</v>
      </c>
      <c r="H18" s="20" t="n">
        <v>319</v>
      </c>
      <c r="I18" s="20" t="n">
        <v>19</v>
      </c>
      <c r="J18" s="20" t="n">
        <v>68</v>
      </c>
      <c r="K18" s="5" t="n">
        <f aca="false">H18+I18</f>
        <v>338</v>
      </c>
      <c r="L18" s="21" t="n">
        <f aca="false">K18/E18</f>
        <v>0.832512315270936</v>
      </c>
    </row>
    <row r="19" customFormat="false" ht="11.4" hidden="false" customHeight="false" outlineLevel="0" collapsed="false">
      <c r="A19" s="1" t="s">
        <v>18</v>
      </c>
      <c r="B19" s="2" t="s">
        <v>38</v>
      </c>
      <c r="C19" s="20" t="n">
        <v>4104</v>
      </c>
      <c r="D19" s="2" t="s">
        <v>40</v>
      </c>
      <c r="E19" s="3" t="n">
        <f aca="false">H19+I19+J19</f>
        <v>168</v>
      </c>
      <c r="F19" s="2" t="s">
        <v>14</v>
      </c>
      <c r="G19" s="2" t="s">
        <v>11</v>
      </c>
      <c r="H19" s="20" t="n">
        <v>118</v>
      </c>
      <c r="I19" s="20" t="n">
        <v>9</v>
      </c>
      <c r="J19" s="20" t="n">
        <v>41</v>
      </c>
      <c r="K19" s="5" t="n">
        <f aca="false">H19+I19</f>
        <v>127</v>
      </c>
      <c r="L19" s="21" t="n">
        <f aca="false">K19/E19</f>
        <v>0.755952380952381</v>
      </c>
    </row>
    <row r="20" customFormat="false" ht="11.4" hidden="false" customHeight="false" outlineLevel="0" collapsed="false">
      <c r="A20" s="1" t="s">
        <v>18</v>
      </c>
      <c r="B20" s="2" t="s">
        <v>38</v>
      </c>
      <c r="C20" s="20" t="n">
        <v>4106</v>
      </c>
      <c r="D20" s="2" t="s">
        <v>41</v>
      </c>
      <c r="E20" s="3" t="n">
        <f aca="false">H20+I20+J20</f>
        <v>491</v>
      </c>
      <c r="F20" s="2" t="s">
        <v>11</v>
      </c>
      <c r="G20" s="2" t="s">
        <v>18</v>
      </c>
      <c r="H20" s="20" t="n">
        <v>414</v>
      </c>
      <c r="I20" s="20" t="n">
        <v>18</v>
      </c>
      <c r="J20" s="20" t="n">
        <v>59</v>
      </c>
      <c r="K20" s="5" t="n">
        <f aca="false">H20+I20</f>
        <v>432</v>
      </c>
      <c r="L20" s="21" t="n">
        <f aca="false">K20/E20</f>
        <v>0.879837067209776</v>
      </c>
    </row>
    <row r="21" customFormat="false" ht="11.4" hidden="false" customHeight="false" outlineLevel="0" collapsed="false">
      <c r="A21" s="1" t="s">
        <v>18</v>
      </c>
      <c r="B21" s="2" t="s">
        <v>38</v>
      </c>
      <c r="C21" s="20" t="n">
        <v>4108</v>
      </c>
      <c r="D21" s="35" t="s">
        <v>42</v>
      </c>
      <c r="E21" s="43" t="n">
        <f aca="false">H21+I21+J21</f>
        <v>664</v>
      </c>
      <c r="F21" s="35" t="s">
        <v>21</v>
      </c>
      <c r="G21" s="35" t="s">
        <v>22</v>
      </c>
      <c r="H21" s="34" t="n">
        <v>454</v>
      </c>
      <c r="I21" s="34" t="n">
        <v>26</v>
      </c>
      <c r="J21" s="34" t="n">
        <v>184</v>
      </c>
      <c r="K21" s="44" t="n">
        <f aca="false">H21+I21</f>
        <v>480</v>
      </c>
      <c r="L21" s="45" t="n">
        <f aca="false">K21/E21</f>
        <v>0.72289156626506</v>
      </c>
    </row>
    <row r="22" customFormat="false" ht="11.4" hidden="false" customHeight="false" outlineLevel="0" collapsed="false">
      <c r="A22" s="1" t="s">
        <v>18</v>
      </c>
      <c r="B22" s="35" t="s">
        <v>38</v>
      </c>
      <c r="C22" s="34" t="n">
        <v>4115</v>
      </c>
      <c r="D22" s="35" t="s">
        <v>43</v>
      </c>
      <c r="E22" s="43" t="n">
        <f aca="false">H22+I22+J22</f>
        <v>719</v>
      </c>
      <c r="F22" s="35" t="s">
        <v>19</v>
      </c>
      <c r="G22" s="35" t="s">
        <v>25</v>
      </c>
      <c r="H22" s="34" t="n">
        <v>561</v>
      </c>
      <c r="I22" s="34" t="n">
        <v>21</v>
      </c>
      <c r="J22" s="34" t="n">
        <v>137</v>
      </c>
      <c r="K22" s="44" t="n">
        <f aca="false">H22+I22</f>
        <v>582</v>
      </c>
      <c r="L22" s="45" t="n">
        <f aca="false">K22/E22</f>
        <v>0.809457579972184</v>
      </c>
    </row>
    <row r="23" customFormat="false" ht="11.4" hidden="false" customHeight="false" outlineLevel="0" collapsed="false">
      <c r="A23" s="1" t="s">
        <v>18</v>
      </c>
      <c r="B23" s="2" t="s">
        <v>38</v>
      </c>
      <c r="C23" s="20" t="n">
        <v>4117</v>
      </c>
      <c r="D23" s="2" t="s">
        <v>44</v>
      </c>
      <c r="E23" s="23" t="n">
        <f aca="false">H23+I23+J23</f>
        <v>194</v>
      </c>
      <c r="F23" s="2" t="s">
        <v>14</v>
      </c>
      <c r="G23" s="2" t="s">
        <v>11</v>
      </c>
      <c r="H23" s="22" t="n">
        <v>167</v>
      </c>
      <c r="I23" s="22" t="n">
        <v>7</v>
      </c>
      <c r="J23" s="22" t="n">
        <v>20</v>
      </c>
      <c r="K23" s="24" t="n">
        <f aca="false">H23+I23</f>
        <v>174</v>
      </c>
      <c r="L23" s="25" t="n">
        <f aca="false">K23/E23</f>
        <v>0.896907216494845</v>
      </c>
    </row>
    <row r="24" customFormat="false" ht="12" hidden="false" customHeight="false" outlineLevel="0" collapsed="false">
      <c r="A24" s="46"/>
      <c r="B24" s="41" t="s">
        <v>45</v>
      </c>
      <c r="C24" s="42" t="n">
        <f aca="false">COUNT(C18:C23)</f>
        <v>6</v>
      </c>
      <c r="D24" s="29" t="s">
        <v>29</v>
      </c>
      <c r="E24" s="30" t="n">
        <f aca="false">SUBTOTAL(9,E18:E23)</f>
        <v>2642</v>
      </c>
      <c r="F24" s="31"/>
      <c r="G24" s="31"/>
      <c r="H24" s="30" t="n">
        <f aca="false">SUBTOTAL(9,H18:H23)</f>
        <v>2033</v>
      </c>
      <c r="I24" s="32" t="n">
        <f aca="false">SUBTOTAL(9,I18:I23)</f>
        <v>100</v>
      </c>
      <c r="J24" s="31"/>
      <c r="K24" s="30" t="n">
        <f aca="false">SUBTOTAL(9,K18:K23)</f>
        <v>2133</v>
      </c>
      <c r="L24" s="33" t="n">
        <f aca="false">K24/E24</f>
        <v>0.807342922028766</v>
      </c>
    </row>
    <row r="25" customFormat="false" ht="11.4" hidden="false" customHeight="false" outlineLevel="0" collapsed="false">
      <c r="H25" s="20"/>
      <c r="I25" s="20"/>
      <c r="J25" s="20"/>
      <c r="L25" s="47"/>
    </row>
    <row r="26" customFormat="false" ht="11.4" hidden="false" customHeight="false" outlineLevel="0" collapsed="false">
      <c r="A26" s="1" t="s">
        <v>46</v>
      </c>
      <c r="B26" s="2" t="s">
        <v>47</v>
      </c>
      <c r="C26" s="20" t="n">
        <v>4601</v>
      </c>
      <c r="D26" s="2" t="s">
        <v>48</v>
      </c>
      <c r="E26" s="48" t="n">
        <f aca="false">H26+I26+J26</f>
        <v>556</v>
      </c>
      <c r="F26" s="2" t="s">
        <v>27</v>
      </c>
      <c r="G26" s="2" t="s">
        <v>25</v>
      </c>
      <c r="H26" s="49" t="n">
        <v>424</v>
      </c>
      <c r="I26" s="49" t="n">
        <v>62</v>
      </c>
      <c r="J26" s="49" t="n">
        <v>70</v>
      </c>
      <c r="K26" s="50" t="n">
        <f aca="false">H26+I26</f>
        <v>486</v>
      </c>
      <c r="L26" s="21" t="n">
        <f aca="false">K26/E26</f>
        <v>0.87410071942446</v>
      </c>
    </row>
    <row r="27" customFormat="false" ht="11.4" hidden="false" customHeight="false" outlineLevel="0" collapsed="false">
      <c r="A27" s="1" t="s">
        <v>49</v>
      </c>
      <c r="B27" s="2" t="s">
        <v>47</v>
      </c>
      <c r="C27" s="20" t="n">
        <v>4602</v>
      </c>
      <c r="D27" s="2" t="s">
        <v>50</v>
      </c>
      <c r="E27" s="3" t="n">
        <f aca="false">H27+I27+J27</f>
        <v>238</v>
      </c>
      <c r="F27" s="2" t="s">
        <v>24</v>
      </c>
      <c r="G27" s="2" t="s">
        <v>25</v>
      </c>
      <c r="H27" s="20" t="n">
        <v>197</v>
      </c>
      <c r="I27" s="20" t="n">
        <v>22</v>
      </c>
      <c r="J27" s="20" t="n">
        <v>19</v>
      </c>
      <c r="K27" s="5" t="n">
        <f aca="false">H27+I27</f>
        <v>219</v>
      </c>
      <c r="L27" s="21" t="n">
        <f aca="false">K27/E27</f>
        <v>0.920168067226891</v>
      </c>
    </row>
    <row r="28" customFormat="false" ht="11.4" hidden="false" customHeight="false" outlineLevel="0" collapsed="false">
      <c r="A28" s="1" t="s">
        <v>51</v>
      </c>
      <c r="B28" s="2" t="s">
        <v>47</v>
      </c>
      <c r="C28" s="20" t="n">
        <v>4603</v>
      </c>
      <c r="D28" s="2" t="s">
        <v>52</v>
      </c>
      <c r="E28" s="23" t="n">
        <f aca="false">H28+I28+J28</f>
        <v>67</v>
      </c>
      <c r="F28" s="2" t="s">
        <v>21</v>
      </c>
      <c r="G28" s="2" t="s">
        <v>22</v>
      </c>
      <c r="H28" s="22" t="n">
        <v>43</v>
      </c>
      <c r="I28" s="22" t="n">
        <v>0</v>
      </c>
      <c r="J28" s="22" t="n">
        <v>24</v>
      </c>
      <c r="K28" s="24" t="n">
        <f aca="false">H28+I28</f>
        <v>43</v>
      </c>
      <c r="L28" s="25" t="n">
        <f aca="false">K28/E28</f>
        <v>0.641791044776119</v>
      </c>
    </row>
    <row r="29" customFormat="false" ht="12" hidden="false" customHeight="false" outlineLevel="0" collapsed="false">
      <c r="A29" s="51"/>
      <c r="B29" s="52"/>
      <c r="C29" s="53" t="n">
        <f aca="false">COUNT(C26:C28)</f>
        <v>3</v>
      </c>
      <c r="D29" s="54" t="s">
        <v>53</v>
      </c>
      <c r="E29" s="55" t="n">
        <f aca="false">SUBTOTAL(9,E26:E28)</f>
        <v>861</v>
      </c>
      <c r="F29" s="54"/>
      <c r="G29" s="54"/>
      <c r="H29" s="55" t="n">
        <f aca="false">SUBTOTAL(9,H26:H28)</f>
        <v>664</v>
      </c>
      <c r="I29" s="55" t="n">
        <f aca="false">SUBTOTAL(9,I26:I28)</f>
        <v>84</v>
      </c>
      <c r="J29" s="56"/>
      <c r="K29" s="55" t="n">
        <f aca="false">SUBTOTAL(9,K26:K28)</f>
        <v>748</v>
      </c>
      <c r="L29" s="57" t="n">
        <f aca="false">K29/E29</f>
        <v>0.868757259001161</v>
      </c>
    </row>
    <row r="30" customFormat="false" ht="11.4" hidden="false" customHeight="false" outlineLevel="0" collapsed="false">
      <c r="H30" s="20"/>
      <c r="I30" s="20"/>
      <c r="J30" s="20"/>
    </row>
    <row r="31" customFormat="false" ht="12" hidden="false" customHeight="false" outlineLevel="0" collapsed="false">
      <c r="A31" s="58"/>
      <c r="B31" s="59" t="s">
        <v>54</v>
      </c>
      <c r="C31" s="60" t="n">
        <f aca="false">C24+C29</f>
        <v>9</v>
      </c>
      <c r="D31" s="61" t="s">
        <v>55</v>
      </c>
      <c r="E31" s="62" t="n">
        <f aca="false">SUBTOTAL(9,E18:E29)</f>
        <v>3503</v>
      </c>
      <c r="F31" s="58"/>
      <c r="G31" s="58"/>
      <c r="H31" s="62" t="n">
        <f aca="false">SUBTOTAL(9,H18:H29)</f>
        <v>2697</v>
      </c>
      <c r="I31" s="62" t="n">
        <f aca="false">SUBTOTAL(9,I18:I29)</f>
        <v>184</v>
      </c>
      <c r="J31" s="58"/>
      <c r="K31" s="62" t="n">
        <f aca="false">SUBTOTAL(9,K18:K29)</f>
        <v>2881</v>
      </c>
      <c r="L31" s="63" t="n">
        <f aca="false">K31/E31</f>
        <v>0.822437910362546</v>
      </c>
    </row>
    <row r="32" customFormat="false" ht="11.4" hidden="false" customHeight="false" outlineLevel="0" collapsed="false">
      <c r="H32" s="20"/>
      <c r="I32" s="20"/>
      <c r="J32" s="20"/>
    </row>
    <row r="33" customFormat="false" ht="11.4" hidden="false" customHeight="false" outlineLevel="0" collapsed="false">
      <c r="A33" s="1" t="s">
        <v>24</v>
      </c>
      <c r="B33" s="2" t="s">
        <v>56</v>
      </c>
      <c r="C33" s="20" t="n">
        <v>6104</v>
      </c>
      <c r="D33" s="2" t="s">
        <v>57</v>
      </c>
      <c r="E33" s="3" t="n">
        <f aca="false">H33+I33+J33</f>
        <v>1140</v>
      </c>
      <c r="F33" s="2" t="s">
        <v>24</v>
      </c>
      <c r="G33" s="2" t="s">
        <v>25</v>
      </c>
      <c r="H33" s="20" t="n">
        <v>292</v>
      </c>
      <c r="I33" s="20" t="n">
        <v>55</v>
      </c>
      <c r="J33" s="20" t="n">
        <v>793</v>
      </c>
      <c r="K33" s="5" t="n">
        <f aca="false">H33+I33</f>
        <v>347</v>
      </c>
      <c r="L33" s="21" t="n">
        <f aca="false">K33/E33</f>
        <v>0.304385964912281</v>
      </c>
    </row>
    <row r="34" customFormat="false" ht="11.4" hidden="false" customHeight="false" outlineLevel="0" collapsed="false">
      <c r="A34" s="1" t="s">
        <v>24</v>
      </c>
      <c r="B34" s="2" t="s">
        <v>56</v>
      </c>
      <c r="C34" s="20" t="n">
        <v>6109</v>
      </c>
      <c r="D34" s="2" t="s">
        <v>58</v>
      </c>
      <c r="E34" s="3" t="n">
        <f aca="false">H34+I34+J34</f>
        <v>362</v>
      </c>
      <c r="F34" s="2" t="s">
        <v>59</v>
      </c>
      <c r="G34" s="2" t="s">
        <v>19</v>
      </c>
      <c r="H34" s="20" t="n">
        <v>73</v>
      </c>
      <c r="I34" s="20" t="n">
        <v>13</v>
      </c>
      <c r="J34" s="20" t="n">
        <v>276</v>
      </c>
      <c r="K34" s="5" t="n">
        <f aca="false">H34+I34</f>
        <v>86</v>
      </c>
      <c r="L34" s="21" t="n">
        <f aca="false">K34/E34</f>
        <v>0.237569060773481</v>
      </c>
    </row>
    <row r="35" customFormat="false" ht="11.4" hidden="false" customHeight="false" outlineLevel="0" collapsed="false">
      <c r="A35" s="1" t="s">
        <v>24</v>
      </c>
      <c r="B35" s="2" t="s">
        <v>56</v>
      </c>
      <c r="C35" s="20" t="n">
        <v>6112</v>
      </c>
      <c r="D35" s="2" t="s">
        <v>60</v>
      </c>
      <c r="E35" s="3" t="n">
        <f aca="false">H35+I35+J35</f>
        <v>358</v>
      </c>
      <c r="F35" s="2" t="s">
        <v>59</v>
      </c>
      <c r="G35" s="2" t="s">
        <v>19</v>
      </c>
      <c r="H35" s="20" t="n">
        <v>129</v>
      </c>
      <c r="I35" s="20" t="n">
        <v>17</v>
      </c>
      <c r="J35" s="20" t="n">
        <v>212</v>
      </c>
      <c r="K35" s="5" t="n">
        <f aca="false">H35+I35</f>
        <v>146</v>
      </c>
      <c r="L35" s="21" t="n">
        <f aca="false">K35/E35</f>
        <v>0.407821229050279</v>
      </c>
    </row>
    <row r="36" customFormat="false" ht="11.4" hidden="false" customHeight="false" outlineLevel="0" collapsed="false">
      <c r="A36" s="1" t="s">
        <v>24</v>
      </c>
      <c r="B36" s="2" t="s">
        <v>56</v>
      </c>
      <c r="C36" s="20" t="n">
        <v>6116</v>
      </c>
      <c r="D36" s="2" t="s">
        <v>61</v>
      </c>
      <c r="E36" s="3" t="n">
        <f aca="false">H36+I36+J36</f>
        <v>410</v>
      </c>
      <c r="F36" s="2" t="s">
        <v>14</v>
      </c>
      <c r="G36" s="2" t="s">
        <v>19</v>
      </c>
      <c r="H36" s="20" t="n">
        <v>163</v>
      </c>
      <c r="I36" s="20" t="n">
        <v>25</v>
      </c>
      <c r="J36" s="20" t="n">
        <v>222</v>
      </c>
      <c r="K36" s="5" t="n">
        <f aca="false">H36+I36</f>
        <v>188</v>
      </c>
      <c r="L36" s="21" t="n">
        <f aca="false">K36/E36</f>
        <v>0.458536585365854</v>
      </c>
    </row>
    <row r="37" customFormat="false" ht="11.4" hidden="false" customHeight="false" outlineLevel="0" collapsed="false">
      <c r="A37" s="1" t="s">
        <v>24</v>
      </c>
      <c r="B37" s="2" t="s">
        <v>56</v>
      </c>
      <c r="C37" s="20" t="n">
        <v>6117</v>
      </c>
      <c r="D37" s="2" t="s">
        <v>62</v>
      </c>
      <c r="E37" s="3" t="n">
        <f aca="false">H37+I37+J37</f>
        <v>414</v>
      </c>
      <c r="F37" s="2" t="s">
        <v>14</v>
      </c>
      <c r="G37" s="2" t="s">
        <v>19</v>
      </c>
      <c r="H37" s="20" t="n">
        <v>136</v>
      </c>
      <c r="I37" s="20" t="n">
        <v>27</v>
      </c>
      <c r="J37" s="20" t="n">
        <v>251</v>
      </c>
      <c r="K37" s="5" t="n">
        <f aca="false">H37+I37</f>
        <v>163</v>
      </c>
      <c r="L37" s="21" t="n">
        <f aca="false">K37/E37</f>
        <v>0.393719806763285</v>
      </c>
    </row>
    <row r="38" customFormat="false" ht="11.4" hidden="false" customHeight="false" outlineLevel="0" collapsed="false">
      <c r="A38" s="1" t="s">
        <v>24</v>
      </c>
      <c r="B38" s="2" t="s">
        <v>56</v>
      </c>
      <c r="C38" s="20" t="n">
        <v>6119</v>
      </c>
      <c r="D38" s="2" t="s">
        <v>63</v>
      </c>
      <c r="E38" s="3" t="n">
        <f aca="false">H38+I38+J38</f>
        <v>1505</v>
      </c>
      <c r="F38" s="2" t="s">
        <v>21</v>
      </c>
      <c r="G38" s="2" t="s">
        <v>22</v>
      </c>
      <c r="H38" s="20" t="n">
        <v>414</v>
      </c>
      <c r="I38" s="20" t="n">
        <v>89</v>
      </c>
      <c r="J38" s="20" t="n">
        <v>1002</v>
      </c>
      <c r="K38" s="5" t="n">
        <f aca="false">H38+I38</f>
        <v>503</v>
      </c>
      <c r="L38" s="21" t="n">
        <f aca="false">K38/E38</f>
        <v>0.33421926910299</v>
      </c>
    </row>
    <row r="39" customFormat="false" ht="11.4" hidden="false" customHeight="false" outlineLevel="0" collapsed="false">
      <c r="A39" s="1" t="s">
        <v>24</v>
      </c>
      <c r="B39" s="2" t="s">
        <v>56</v>
      </c>
      <c r="C39" s="20" t="n">
        <v>6121</v>
      </c>
      <c r="D39" s="2" t="s">
        <v>64</v>
      </c>
      <c r="E39" s="23" t="n">
        <f aca="false">H39+I39+J39</f>
        <v>548</v>
      </c>
      <c r="F39" s="2" t="s">
        <v>14</v>
      </c>
      <c r="G39" s="2" t="s">
        <v>19</v>
      </c>
      <c r="H39" s="22" t="n">
        <v>103</v>
      </c>
      <c r="I39" s="22" t="n">
        <v>19</v>
      </c>
      <c r="J39" s="22" t="n">
        <v>426</v>
      </c>
      <c r="K39" s="24" t="n">
        <f aca="false">H39+I39</f>
        <v>122</v>
      </c>
      <c r="L39" s="25" t="n">
        <f aca="false">K39/E39</f>
        <v>0.222627737226277</v>
      </c>
    </row>
    <row r="40" customFormat="false" ht="12" hidden="false" customHeight="false" outlineLevel="0" collapsed="false">
      <c r="A40" s="64"/>
      <c r="B40" s="65" t="s">
        <v>65</v>
      </c>
      <c r="C40" s="42" t="n">
        <f aca="false">COUNT(C33:C39)</f>
        <v>7</v>
      </c>
      <c r="D40" s="29" t="s">
        <v>29</v>
      </c>
      <c r="E40" s="30" t="n">
        <f aca="false">SUBTOTAL(9,E33:E39)</f>
        <v>4737</v>
      </c>
      <c r="F40" s="31"/>
      <c r="G40" s="31"/>
      <c r="H40" s="30" t="n">
        <f aca="false">SUBTOTAL(9,H33:H39)</f>
        <v>1310</v>
      </c>
      <c r="I40" s="32" t="n">
        <f aca="false">SUBTOTAL(9,I33:I39)</f>
        <v>245</v>
      </c>
      <c r="J40" s="31"/>
      <c r="K40" s="30" t="n">
        <f aca="false">SUBTOTAL(9,K33:K39)</f>
        <v>1555</v>
      </c>
      <c r="L40" s="33" t="n">
        <f aca="false">K40/E40</f>
        <v>0.328266835549926</v>
      </c>
    </row>
    <row r="41" customFormat="false" ht="11.4" hidden="false" customHeight="false" outlineLevel="0" collapsed="false">
      <c r="H41" s="20"/>
      <c r="I41" s="20"/>
      <c r="J41" s="20"/>
    </row>
    <row r="42" customFormat="false" ht="11.4" hidden="false" customHeight="false" outlineLevel="0" collapsed="false">
      <c r="A42" s="1" t="s">
        <v>66</v>
      </c>
      <c r="B42" s="2" t="s">
        <v>67</v>
      </c>
      <c r="C42" s="20" t="n">
        <v>7103</v>
      </c>
      <c r="D42" s="2" t="s">
        <v>68</v>
      </c>
      <c r="E42" s="3" t="n">
        <f aca="false">H42+I42+J42</f>
        <v>249</v>
      </c>
      <c r="F42" s="2" t="s">
        <v>59</v>
      </c>
      <c r="G42" s="2" t="s">
        <v>24</v>
      </c>
      <c r="H42" s="20" t="n">
        <v>33</v>
      </c>
      <c r="I42" s="20" t="n">
        <v>3</v>
      </c>
      <c r="J42" s="20" t="n">
        <v>213</v>
      </c>
      <c r="K42" s="5" t="n">
        <f aca="false">H42+I42</f>
        <v>36</v>
      </c>
      <c r="L42" s="21" t="n">
        <f aca="false">K42/E42</f>
        <v>0.144578313253012</v>
      </c>
    </row>
    <row r="43" customFormat="false" ht="11.4" hidden="false" customHeight="false" outlineLevel="0" collapsed="false">
      <c r="A43" s="1" t="s">
        <v>66</v>
      </c>
      <c r="B43" s="2" t="s">
        <v>67</v>
      </c>
      <c r="C43" s="20" t="n">
        <v>7110</v>
      </c>
      <c r="D43" s="2" t="s">
        <v>69</v>
      </c>
      <c r="E43" s="3" t="n">
        <f aca="false">H43+I43+J43</f>
        <v>269</v>
      </c>
      <c r="F43" s="2" t="s">
        <v>59</v>
      </c>
      <c r="G43" s="2" t="s">
        <v>24</v>
      </c>
      <c r="H43" s="20" t="n">
        <v>85</v>
      </c>
      <c r="I43" s="20" t="n">
        <v>18</v>
      </c>
      <c r="J43" s="20" t="n">
        <v>166</v>
      </c>
      <c r="K43" s="5" t="n">
        <f aca="false">H43+I43</f>
        <v>103</v>
      </c>
      <c r="L43" s="21" t="n">
        <f aca="false">K43/E43</f>
        <v>0.382899628252788</v>
      </c>
    </row>
    <row r="44" customFormat="false" ht="11.4" hidden="false" customHeight="false" outlineLevel="0" collapsed="false">
      <c r="A44" s="1" t="s">
        <v>66</v>
      </c>
      <c r="B44" s="2" t="s">
        <v>67</v>
      </c>
      <c r="C44" s="20" t="n">
        <v>7112</v>
      </c>
      <c r="D44" s="2" t="s">
        <v>70</v>
      </c>
      <c r="E44" s="3" t="n">
        <f aca="false">H44+I44+J44</f>
        <v>190</v>
      </c>
      <c r="F44" s="2" t="s">
        <v>27</v>
      </c>
      <c r="G44" s="2" t="s">
        <v>19</v>
      </c>
      <c r="H44" s="20" t="n">
        <v>84</v>
      </c>
      <c r="I44" s="20" t="n">
        <v>25</v>
      </c>
      <c r="J44" s="20" t="n">
        <v>81</v>
      </c>
      <c r="K44" s="5" t="n">
        <f aca="false">H44+I44</f>
        <v>109</v>
      </c>
      <c r="L44" s="21" t="n">
        <f aca="false">K44/E44</f>
        <v>0.573684210526316</v>
      </c>
    </row>
    <row r="45" customFormat="false" ht="11.4" hidden="false" customHeight="false" outlineLevel="0" collapsed="false">
      <c r="A45" s="1" t="s">
        <v>66</v>
      </c>
      <c r="B45" s="2" t="s">
        <v>67</v>
      </c>
      <c r="C45" s="20" t="n">
        <v>7113</v>
      </c>
      <c r="D45" s="2" t="s">
        <v>71</v>
      </c>
      <c r="E45" s="3" t="n">
        <f aca="false">H45+I45+J45</f>
        <v>1577</v>
      </c>
      <c r="F45" s="2" t="s">
        <v>21</v>
      </c>
      <c r="G45" s="2" t="s">
        <v>22</v>
      </c>
      <c r="H45" s="20" t="n">
        <v>768</v>
      </c>
      <c r="I45" s="20" t="n">
        <v>174</v>
      </c>
      <c r="J45" s="20" t="n">
        <v>635</v>
      </c>
      <c r="K45" s="5" t="n">
        <f aca="false">H45+I45</f>
        <v>942</v>
      </c>
      <c r="L45" s="21" t="n">
        <f aca="false">K45/E45</f>
        <v>0.597336715282181</v>
      </c>
    </row>
    <row r="46" customFormat="false" ht="11.4" hidden="false" customHeight="false" outlineLevel="0" collapsed="false">
      <c r="A46" s="1" t="s">
        <v>66</v>
      </c>
      <c r="B46" s="2" t="s">
        <v>67</v>
      </c>
      <c r="C46" s="20" t="n">
        <v>7115</v>
      </c>
      <c r="D46" s="2" t="s">
        <v>72</v>
      </c>
      <c r="E46" s="3" t="n">
        <f aca="false">H46+I46+J46</f>
        <v>479</v>
      </c>
      <c r="F46" s="2" t="s">
        <v>66</v>
      </c>
      <c r="G46" s="2" t="s">
        <v>25</v>
      </c>
      <c r="H46" s="20" t="n">
        <v>318</v>
      </c>
      <c r="I46" s="20" t="n">
        <v>52</v>
      </c>
      <c r="J46" s="20" t="n">
        <v>109</v>
      </c>
      <c r="K46" s="5" t="n">
        <f aca="false">H46+I46</f>
        <v>370</v>
      </c>
      <c r="L46" s="21" t="n">
        <f aca="false">K46/E46</f>
        <v>0.772442588726514</v>
      </c>
    </row>
    <row r="47" customFormat="false" ht="11.4" hidden="false" customHeight="false" outlineLevel="0" collapsed="false">
      <c r="A47" s="1" t="s">
        <v>66</v>
      </c>
      <c r="B47" s="2" t="s">
        <v>67</v>
      </c>
      <c r="C47" s="20" t="n">
        <v>7116</v>
      </c>
      <c r="D47" s="2" t="s">
        <v>73</v>
      </c>
      <c r="E47" s="3" t="n">
        <f aca="false">H47+I47+J47</f>
        <v>309</v>
      </c>
      <c r="F47" s="2" t="s">
        <v>59</v>
      </c>
      <c r="G47" s="2" t="s">
        <v>24</v>
      </c>
      <c r="H47" s="20" t="n">
        <v>173</v>
      </c>
      <c r="I47" s="20" t="n">
        <v>15</v>
      </c>
      <c r="J47" s="20" t="n">
        <v>121</v>
      </c>
      <c r="K47" s="5" t="n">
        <f aca="false">H47+I47</f>
        <v>188</v>
      </c>
      <c r="L47" s="21" t="n">
        <f aca="false">K47/E47</f>
        <v>0.608414239482201</v>
      </c>
    </row>
    <row r="48" customFormat="false" ht="11.4" hidden="false" customHeight="false" outlineLevel="0" collapsed="false">
      <c r="A48" s="1" t="s">
        <v>66</v>
      </c>
      <c r="B48" s="2" t="s">
        <v>67</v>
      </c>
      <c r="C48" s="20" t="n">
        <v>7117</v>
      </c>
      <c r="D48" s="2" t="s">
        <v>74</v>
      </c>
      <c r="E48" s="3" t="n">
        <f aca="false">H48+I48+J48</f>
        <v>248</v>
      </c>
      <c r="F48" s="2" t="s">
        <v>27</v>
      </c>
      <c r="G48" s="2" t="s">
        <v>24</v>
      </c>
      <c r="H48" s="20" t="n">
        <v>68</v>
      </c>
      <c r="I48" s="20" t="n">
        <v>13</v>
      </c>
      <c r="J48" s="20" t="n">
        <v>167</v>
      </c>
      <c r="K48" s="5" t="n">
        <f aca="false">H48+I48</f>
        <v>81</v>
      </c>
      <c r="L48" s="21" t="n">
        <f aca="false">K48/E48</f>
        <v>0.326612903225806</v>
      </c>
    </row>
    <row r="49" customFormat="false" ht="11.4" hidden="false" customHeight="false" outlineLevel="0" collapsed="false">
      <c r="A49" s="1" t="s">
        <v>66</v>
      </c>
      <c r="B49" s="2" t="s">
        <v>67</v>
      </c>
      <c r="C49" s="20" t="n">
        <v>7118</v>
      </c>
      <c r="D49" s="2" t="s">
        <v>75</v>
      </c>
      <c r="E49" s="3" t="n">
        <f aca="false">H49+I49+J49</f>
        <v>352</v>
      </c>
      <c r="F49" s="2" t="s">
        <v>59</v>
      </c>
      <c r="G49" s="2" t="s">
        <v>24</v>
      </c>
      <c r="H49" s="20" t="n">
        <v>166</v>
      </c>
      <c r="I49" s="20" t="n">
        <v>23</v>
      </c>
      <c r="J49" s="20" t="n">
        <v>163</v>
      </c>
      <c r="K49" s="5" t="n">
        <f aca="false">H49+I49</f>
        <v>189</v>
      </c>
      <c r="L49" s="21" t="n">
        <f aca="false">K49/E49</f>
        <v>0.536931818181818</v>
      </c>
    </row>
    <row r="50" customFormat="false" ht="11.4" hidden="false" customHeight="false" outlineLevel="0" collapsed="false">
      <c r="A50" s="1" t="s">
        <v>66</v>
      </c>
      <c r="B50" s="2" t="s">
        <v>67</v>
      </c>
      <c r="C50" s="20" t="n">
        <v>7119</v>
      </c>
      <c r="D50" s="2" t="s">
        <v>76</v>
      </c>
      <c r="E50" s="3" t="n">
        <f aca="false">H50+I50+J50</f>
        <v>565</v>
      </c>
      <c r="F50" s="2" t="s">
        <v>59</v>
      </c>
      <c r="G50" s="2" t="s">
        <v>24</v>
      </c>
      <c r="H50" s="20" t="n">
        <v>394</v>
      </c>
      <c r="I50" s="20" t="n">
        <v>65</v>
      </c>
      <c r="J50" s="20" t="n">
        <v>106</v>
      </c>
      <c r="K50" s="5" t="n">
        <f aca="false">H50+I50</f>
        <v>459</v>
      </c>
      <c r="L50" s="21" t="n">
        <f aca="false">K50/E50</f>
        <v>0.812389380530973</v>
      </c>
    </row>
    <row r="51" customFormat="false" ht="11.4" hidden="false" customHeight="false" outlineLevel="0" collapsed="false">
      <c r="A51" s="1" t="s">
        <v>66</v>
      </c>
      <c r="B51" s="2" t="s">
        <v>67</v>
      </c>
      <c r="C51" s="20" t="n">
        <v>7120</v>
      </c>
      <c r="D51" s="2" t="s">
        <v>77</v>
      </c>
      <c r="E51" s="3" t="n">
        <f aca="false">H51+I51+J51</f>
        <v>349</v>
      </c>
      <c r="F51" s="2" t="s">
        <v>14</v>
      </c>
      <c r="G51" s="2" t="s">
        <v>24</v>
      </c>
      <c r="H51" s="20" t="n">
        <v>201</v>
      </c>
      <c r="I51" s="20" t="n">
        <v>29</v>
      </c>
      <c r="J51" s="20" t="n">
        <v>119</v>
      </c>
      <c r="K51" s="5" t="n">
        <f aca="false">H51+I51</f>
        <v>230</v>
      </c>
      <c r="L51" s="21" t="n">
        <f aca="false">K51/E51</f>
        <v>0.659025787965616</v>
      </c>
    </row>
    <row r="52" customFormat="false" ht="11.4" hidden="false" customHeight="false" outlineLevel="0" collapsed="false">
      <c r="A52" s="1" t="s">
        <v>66</v>
      </c>
      <c r="B52" s="2" t="s">
        <v>67</v>
      </c>
      <c r="C52" s="20" t="n">
        <v>7121</v>
      </c>
      <c r="D52" s="2" t="s">
        <v>78</v>
      </c>
      <c r="E52" s="3" t="n">
        <f aca="false">H52+I52+J52</f>
        <v>344</v>
      </c>
      <c r="F52" s="2" t="s">
        <v>59</v>
      </c>
      <c r="G52" s="2" t="s">
        <v>24</v>
      </c>
      <c r="H52" s="20" t="n">
        <v>84</v>
      </c>
      <c r="I52" s="20" t="n">
        <v>15</v>
      </c>
      <c r="J52" s="20" t="n">
        <v>245</v>
      </c>
      <c r="K52" s="5" t="n">
        <f aca="false">H52+I52</f>
        <v>99</v>
      </c>
      <c r="L52" s="21" t="n">
        <f aca="false">K52/E52</f>
        <v>0.287790697674419</v>
      </c>
    </row>
    <row r="53" customFormat="false" ht="11.4" hidden="false" customHeight="false" outlineLevel="0" collapsed="false">
      <c r="A53" s="1" t="s">
        <v>66</v>
      </c>
      <c r="B53" s="2" t="s">
        <v>67</v>
      </c>
      <c r="C53" s="20" t="n">
        <v>7122</v>
      </c>
      <c r="D53" s="2" t="s">
        <v>79</v>
      </c>
      <c r="E53" s="3" t="n">
        <f aca="false">H53+I53+J53</f>
        <v>350</v>
      </c>
      <c r="F53" s="2" t="s">
        <v>14</v>
      </c>
      <c r="G53" s="2" t="s">
        <v>24</v>
      </c>
      <c r="H53" s="20" t="n">
        <v>96</v>
      </c>
      <c r="I53" s="20" t="n">
        <v>19</v>
      </c>
      <c r="J53" s="20" t="n">
        <v>235</v>
      </c>
      <c r="K53" s="5" t="n">
        <f aca="false">H53+I53</f>
        <v>115</v>
      </c>
      <c r="L53" s="21" t="n">
        <f aca="false">K53/E53</f>
        <v>0.328571428571429</v>
      </c>
    </row>
    <row r="54" customFormat="false" ht="11.4" hidden="false" customHeight="false" outlineLevel="0" collapsed="false">
      <c r="A54" s="1" t="s">
        <v>66</v>
      </c>
      <c r="B54" s="2" t="s">
        <v>67</v>
      </c>
      <c r="C54" s="20" t="n">
        <v>7123</v>
      </c>
      <c r="D54" s="2" t="s">
        <v>80</v>
      </c>
      <c r="E54" s="3" t="n">
        <f aca="false">H54+I54+J54</f>
        <v>531</v>
      </c>
      <c r="F54" s="2" t="s">
        <v>66</v>
      </c>
      <c r="G54" s="2" t="s">
        <v>25</v>
      </c>
      <c r="H54" s="20" t="n">
        <v>238</v>
      </c>
      <c r="I54" s="20" t="n">
        <v>50</v>
      </c>
      <c r="J54" s="20" t="n">
        <v>243</v>
      </c>
      <c r="K54" s="5" t="n">
        <f aca="false">H54+I54</f>
        <v>288</v>
      </c>
      <c r="L54" s="21" t="n">
        <f aca="false">K54/E54</f>
        <v>0.542372881355932</v>
      </c>
    </row>
    <row r="55" customFormat="false" ht="11.4" hidden="false" customHeight="false" outlineLevel="0" collapsed="false">
      <c r="A55" s="1" t="s">
        <v>66</v>
      </c>
      <c r="B55" s="2" t="s">
        <v>67</v>
      </c>
      <c r="C55" s="20" t="n">
        <v>7124</v>
      </c>
      <c r="D55" s="2" t="s">
        <v>81</v>
      </c>
      <c r="E55" s="3" t="n">
        <f aca="false">H55+I55+J55</f>
        <v>347</v>
      </c>
      <c r="F55" s="2" t="s">
        <v>59</v>
      </c>
      <c r="G55" s="2" t="s">
        <v>24</v>
      </c>
      <c r="H55" s="20" t="n">
        <v>142</v>
      </c>
      <c r="I55" s="20" t="n">
        <v>29</v>
      </c>
      <c r="J55" s="20" t="n">
        <v>176</v>
      </c>
      <c r="K55" s="5" t="n">
        <f aca="false">H55+I55</f>
        <v>171</v>
      </c>
      <c r="L55" s="21" t="n">
        <f aca="false">K55/E55</f>
        <v>0.492795389048991</v>
      </c>
    </row>
    <row r="56" customFormat="false" ht="11.4" hidden="false" customHeight="false" outlineLevel="0" collapsed="false">
      <c r="A56" s="1" t="s">
        <v>66</v>
      </c>
      <c r="B56" s="2" t="s">
        <v>67</v>
      </c>
      <c r="C56" s="20" t="n">
        <v>7125</v>
      </c>
      <c r="D56" s="2" t="s">
        <v>82</v>
      </c>
      <c r="E56" s="3" t="n">
        <f aca="false">H56+I56+J56</f>
        <v>276</v>
      </c>
      <c r="F56" s="2" t="s">
        <v>59</v>
      </c>
      <c r="G56" s="2" t="s">
        <v>24</v>
      </c>
      <c r="H56" s="20" t="n">
        <v>197</v>
      </c>
      <c r="I56" s="20" t="n">
        <v>28</v>
      </c>
      <c r="J56" s="20" t="n">
        <v>51</v>
      </c>
      <c r="K56" s="5" t="n">
        <f aca="false">H56+I56</f>
        <v>225</v>
      </c>
      <c r="L56" s="21" t="n">
        <f aca="false">K56/E56</f>
        <v>0.815217391304348</v>
      </c>
    </row>
    <row r="57" customFormat="false" ht="11.4" hidden="false" customHeight="false" outlineLevel="0" collapsed="false">
      <c r="A57" s="1" t="s">
        <v>66</v>
      </c>
      <c r="B57" s="2" t="s">
        <v>67</v>
      </c>
      <c r="C57" s="20" t="n">
        <v>7126</v>
      </c>
      <c r="D57" s="2" t="s">
        <v>83</v>
      </c>
      <c r="E57" s="3" t="n">
        <f aca="false">H57+I57+J57</f>
        <v>1476</v>
      </c>
      <c r="F57" s="2" t="s">
        <v>21</v>
      </c>
      <c r="G57" s="2" t="s">
        <v>22</v>
      </c>
      <c r="H57" s="20" t="n">
        <v>260</v>
      </c>
      <c r="I57" s="20" t="n">
        <v>81</v>
      </c>
      <c r="J57" s="20" t="n">
        <v>1135</v>
      </c>
      <c r="K57" s="5" t="n">
        <f aca="false">H57+I57</f>
        <v>341</v>
      </c>
      <c r="L57" s="21" t="n">
        <f aca="false">K57/E57</f>
        <v>0.231029810298103</v>
      </c>
    </row>
    <row r="58" customFormat="false" ht="11.4" hidden="false" customHeight="false" outlineLevel="0" collapsed="false">
      <c r="A58" s="1" t="s">
        <v>66</v>
      </c>
      <c r="B58" s="2" t="s">
        <v>67</v>
      </c>
      <c r="C58" s="20" t="n">
        <v>7127</v>
      </c>
      <c r="D58" s="2" t="s">
        <v>84</v>
      </c>
      <c r="E58" s="3" t="n">
        <f aca="false">H58+I58+J58</f>
        <v>312</v>
      </c>
      <c r="F58" s="2" t="s">
        <v>14</v>
      </c>
      <c r="G58" s="2" t="s">
        <v>24</v>
      </c>
      <c r="H58" s="20" t="n">
        <v>67</v>
      </c>
      <c r="I58" s="20" t="n">
        <v>19</v>
      </c>
      <c r="J58" s="20" t="n">
        <v>226</v>
      </c>
      <c r="K58" s="5" t="n">
        <f aca="false">H58+I58</f>
        <v>86</v>
      </c>
      <c r="L58" s="21" t="n">
        <f aca="false">K58/E58</f>
        <v>0.275641025641026</v>
      </c>
    </row>
    <row r="59" customFormat="false" ht="11.4" hidden="false" customHeight="false" outlineLevel="0" collapsed="false">
      <c r="A59" s="1" t="s">
        <v>66</v>
      </c>
      <c r="B59" s="2" t="s">
        <v>67</v>
      </c>
      <c r="C59" s="20" t="n">
        <v>7128</v>
      </c>
      <c r="D59" s="2" t="s">
        <v>85</v>
      </c>
      <c r="E59" s="3" t="n">
        <f aca="false">H59+I59+J59</f>
        <v>347</v>
      </c>
      <c r="F59" s="2" t="s">
        <v>14</v>
      </c>
      <c r="G59" s="2" t="s">
        <v>24</v>
      </c>
      <c r="H59" s="20" t="n">
        <v>78</v>
      </c>
      <c r="I59" s="20" t="n">
        <v>15</v>
      </c>
      <c r="J59" s="20" t="n">
        <v>254</v>
      </c>
      <c r="K59" s="5" t="n">
        <f aca="false">H59+I59</f>
        <v>93</v>
      </c>
      <c r="L59" s="21" t="n">
        <f aca="false">K59/E59</f>
        <v>0.268011527377522</v>
      </c>
    </row>
    <row r="60" customFormat="false" ht="11.4" hidden="false" customHeight="false" outlineLevel="0" collapsed="false">
      <c r="A60" s="1" t="s">
        <v>66</v>
      </c>
      <c r="B60" s="2" t="s">
        <v>67</v>
      </c>
      <c r="C60" s="20" t="n">
        <v>7129</v>
      </c>
      <c r="D60" s="2" t="s">
        <v>86</v>
      </c>
      <c r="E60" s="3" t="n">
        <f aca="false">H60+I60+J60</f>
        <v>656</v>
      </c>
      <c r="F60" s="2" t="s">
        <v>66</v>
      </c>
      <c r="G60" s="2" t="s">
        <v>25</v>
      </c>
      <c r="H60" s="20" t="n">
        <v>110</v>
      </c>
      <c r="I60" s="20" t="n">
        <v>31</v>
      </c>
      <c r="J60" s="20" t="n">
        <v>515</v>
      </c>
      <c r="K60" s="5" t="n">
        <f aca="false">H60+I60</f>
        <v>141</v>
      </c>
      <c r="L60" s="21" t="n">
        <f aca="false">K60/E60</f>
        <v>0.214939024390244</v>
      </c>
    </row>
    <row r="61" customFormat="false" ht="11.4" hidden="false" customHeight="false" outlineLevel="0" collapsed="false">
      <c r="A61" s="1" t="s">
        <v>66</v>
      </c>
      <c r="B61" s="2" t="s">
        <v>67</v>
      </c>
      <c r="C61" s="20" t="n">
        <v>7130</v>
      </c>
      <c r="D61" s="2" t="s">
        <v>87</v>
      </c>
      <c r="E61" s="3" t="n">
        <f aca="false">H61+I61+J61</f>
        <v>244</v>
      </c>
      <c r="F61" s="2" t="s">
        <v>59</v>
      </c>
      <c r="G61" s="2" t="s">
        <v>24</v>
      </c>
      <c r="H61" s="20" t="n">
        <v>147</v>
      </c>
      <c r="I61" s="20" t="n">
        <v>19</v>
      </c>
      <c r="J61" s="20" t="n">
        <v>78</v>
      </c>
      <c r="K61" s="5" t="n">
        <f aca="false">H61+I61</f>
        <v>166</v>
      </c>
      <c r="L61" s="21" t="n">
        <f aca="false">K61/E61</f>
        <v>0.680327868852459</v>
      </c>
    </row>
    <row r="62" customFormat="false" ht="11.4" hidden="false" customHeight="false" outlineLevel="0" collapsed="false">
      <c r="A62" s="1" t="s">
        <v>66</v>
      </c>
      <c r="B62" s="2" t="s">
        <v>67</v>
      </c>
      <c r="C62" s="20" t="n">
        <v>7134</v>
      </c>
      <c r="D62" s="2" t="s">
        <v>88</v>
      </c>
      <c r="E62" s="3" t="n">
        <f aca="false">H62+I62+J62</f>
        <v>363</v>
      </c>
      <c r="F62" s="2" t="s">
        <v>14</v>
      </c>
      <c r="G62" s="2" t="s">
        <v>24</v>
      </c>
      <c r="H62" s="20" t="n">
        <v>38</v>
      </c>
      <c r="I62" s="20" t="n">
        <v>8</v>
      </c>
      <c r="J62" s="20" t="n">
        <v>317</v>
      </c>
      <c r="K62" s="5" t="n">
        <f aca="false">H62+I62</f>
        <v>46</v>
      </c>
      <c r="L62" s="21" t="n">
        <f aca="false">K62/E62</f>
        <v>0.126721763085399</v>
      </c>
    </row>
    <row r="63" customFormat="false" ht="11.4" hidden="false" customHeight="false" outlineLevel="0" collapsed="false">
      <c r="A63" s="1" t="s">
        <v>66</v>
      </c>
      <c r="B63" s="2" t="s">
        <v>89</v>
      </c>
      <c r="C63" s="20" t="n">
        <v>7135</v>
      </c>
      <c r="D63" s="2" t="s">
        <v>90</v>
      </c>
      <c r="E63" s="48" t="n">
        <f aca="false">H63+I63+J63</f>
        <v>170</v>
      </c>
      <c r="F63" s="66" t="s">
        <v>21</v>
      </c>
      <c r="G63" s="66" t="s">
        <v>22</v>
      </c>
      <c r="H63" s="49" t="n">
        <v>99</v>
      </c>
      <c r="I63" s="49" t="n">
        <v>13</v>
      </c>
      <c r="J63" s="49" t="n">
        <v>58</v>
      </c>
      <c r="K63" s="50" t="n">
        <f aca="false">H63+I63</f>
        <v>112</v>
      </c>
      <c r="L63" s="21" t="n">
        <f aca="false">K63/E63</f>
        <v>0.658823529411765</v>
      </c>
    </row>
    <row r="64" customFormat="false" ht="11.4" hidden="false" customHeight="false" outlineLevel="0" collapsed="false">
      <c r="A64" s="1" t="s">
        <v>66</v>
      </c>
      <c r="B64" s="2" t="s">
        <v>67</v>
      </c>
      <c r="C64" s="20" t="n">
        <v>7136</v>
      </c>
      <c r="D64" s="2" t="s">
        <v>91</v>
      </c>
      <c r="E64" s="48" t="n">
        <f aca="false">H64+I64+J64</f>
        <v>304</v>
      </c>
      <c r="F64" s="66" t="s">
        <v>14</v>
      </c>
      <c r="G64" s="66" t="s">
        <v>24</v>
      </c>
      <c r="H64" s="49" t="n">
        <v>23</v>
      </c>
      <c r="I64" s="49" t="n">
        <v>2</v>
      </c>
      <c r="J64" s="49" t="n">
        <v>279</v>
      </c>
      <c r="K64" s="50" t="n">
        <f aca="false">H64+I64</f>
        <v>25</v>
      </c>
      <c r="L64" s="21" t="n">
        <f aca="false">K64/E64</f>
        <v>0.0822368421052632</v>
      </c>
    </row>
    <row r="65" customFormat="false" ht="11.4" hidden="false" customHeight="false" outlineLevel="0" collapsed="false">
      <c r="A65" s="67" t="s">
        <v>66</v>
      </c>
      <c r="B65" s="68" t="s">
        <v>92</v>
      </c>
      <c r="C65" s="67" t="s">
        <v>93</v>
      </c>
      <c r="D65" s="69" t="s">
        <v>94</v>
      </c>
      <c r="E65" s="70" t="n">
        <f aca="false">H65+I65+J65</f>
        <v>23</v>
      </c>
      <c r="F65" s="70"/>
      <c r="G65" s="70"/>
      <c r="H65" s="70" t="n">
        <v>9</v>
      </c>
      <c r="I65" s="70" t="n">
        <v>3</v>
      </c>
      <c r="J65" s="70" t="n">
        <v>11</v>
      </c>
      <c r="K65" s="70" t="n">
        <f aca="false">H65+I65</f>
        <v>12</v>
      </c>
      <c r="L65" s="71" t="n">
        <f aca="false">K65/E65</f>
        <v>0.521739130434783</v>
      </c>
    </row>
    <row r="66" customFormat="false" ht="12" hidden="false" customHeight="false" outlineLevel="0" collapsed="false">
      <c r="A66" s="67" t="s">
        <v>66</v>
      </c>
      <c r="B66" s="72" t="s">
        <v>92</v>
      </c>
      <c r="C66" s="73" t="s">
        <v>95</v>
      </c>
      <c r="D66" s="74" t="s">
        <v>96</v>
      </c>
      <c r="E66" s="75" t="n">
        <f aca="false">H66+I66+J66</f>
        <v>23</v>
      </c>
      <c r="F66" s="76"/>
      <c r="G66" s="76"/>
      <c r="H66" s="77" t="n">
        <v>12</v>
      </c>
      <c r="I66" s="78" t="n">
        <v>4</v>
      </c>
      <c r="J66" s="78" t="n">
        <v>7</v>
      </c>
      <c r="K66" s="78" t="n">
        <f aca="false">H66+I66</f>
        <v>16</v>
      </c>
      <c r="L66" s="79" t="n">
        <f aca="false">K66/E66</f>
        <v>0.695652173913044</v>
      </c>
    </row>
    <row r="67" customFormat="false" ht="12" hidden="false" customHeight="false" outlineLevel="0" collapsed="false">
      <c r="A67" s="64"/>
      <c r="B67" s="65" t="s">
        <v>97</v>
      </c>
      <c r="C67" s="42" t="n">
        <f aca="false">COUNT(C42:C64)</f>
        <v>23</v>
      </c>
      <c r="D67" s="80" t="s">
        <v>29</v>
      </c>
      <c r="E67" s="81" t="n">
        <f aca="false">SUBTOTAL(9,E42:E64)</f>
        <v>10307</v>
      </c>
      <c r="F67" s="31"/>
      <c r="G67" s="31"/>
      <c r="H67" s="81" t="n">
        <f aca="false">SUBTOTAL(9,H42:H64)</f>
        <v>3869</v>
      </c>
      <c r="I67" s="81" t="n">
        <f aca="false">SUBTOTAL(9,I42:I64)</f>
        <v>746</v>
      </c>
      <c r="J67" s="81"/>
      <c r="K67" s="81" t="n">
        <f aca="false">SUBTOTAL(9,K42:K64)</f>
        <v>4615</v>
      </c>
      <c r="L67" s="82" t="n">
        <f aca="false">K67/E67</f>
        <v>0.447753953623751</v>
      </c>
    </row>
    <row r="68" customFormat="false" ht="11.4" hidden="false" customHeight="false" outlineLevel="0" collapsed="false">
      <c r="H68" s="20"/>
      <c r="I68" s="20"/>
      <c r="J68" s="20"/>
    </row>
    <row r="69" customFormat="false" ht="11.4" hidden="false" customHeight="false" outlineLevel="0" collapsed="false">
      <c r="H69" s="20"/>
      <c r="I69" s="20"/>
      <c r="J69" s="20"/>
    </row>
    <row r="70" customFormat="false" ht="11.4" hidden="false" customHeight="false" outlineLevel="0" collapsed="false">
      <c r="A70" s="1" t="s">
        <v>25</v>
      </c>
      <c r="B70" s="2" t="s">
        <v>98</v>
      </c>
      <c r="C70" s="20" t="n">
        <v>8107</v>
      </c>
      <c r="D70" s="2" t="s">
        <v>99</v>
      </c>
      <c r="E70" s="3" t="n">
        <f aca="false">H70+I70+J70</f>
        <v>432</v>
      </c>
      <c r="F70" s="2" t="s">
        <v>59</v>
      </c>
      <c r="G70" s="2" t="s">
        <v>19</v>
      </c>
      <c r="H70" s="20" t="n">
        <v>174</v>
      </c>
      <c r="I70" s="20" t="n">
        <v>37</v>
      </c>
      <c r="J70" s="20" t="n">
        <v>221</v>
      </c>
      <c r="K70" s="5" t="n">
        <f aca="false">H70+I70</f>
        <v>211</v>
      </c>
      <c r="L70" s="21" t="n">
        <f aca="false">K70/E70</f>
        <v>0.488425925925926</v>
      </c>
    </row>
    <row r="71" customFormat="false" ht="11.4" hidden="false" customHeight="false" outlineLevel="0" collapsed="false">
      <c r="A71" s="1" t="s">
        <v>25</v>
      </c>
      <c r="B71" s="2" t="s">
        <v>98</v>
      </c>
      <c r="C71" s="20" t="n">
        <v>8108</v>
      </c>
      <c r="D71" s="2" t="s">
        <v>100</v>
      </c>
      <c r="E71" s="3" t="n">
        <f aca="false">H71+I71+J71</f>
        <v>396</v>
      </c>
      <c r="F71" s="2" t="s">
        <v>59</v>
      </c>
      <c r="G71" s="2" t="s">
        <v>19</v>
      </c>
      <c r="H71" s="20" t="n">
        <v>93</v>
      </c>
      <c r="I71" s="20" t="n">
        <v>21</v>
      </c>
      <c r="J71" s="20" t="n">
        <v>282</v>
      </c>
      <c r="K71" s="5" t="n">
        <f aca="false">H71+I71</f>
        <v>114</v>
      </c>
      <c r="L71" s="21" t="n">
        <f aca="false">K71/E71</f>
        <v>0.287878787878788</v>
      </c>
    </row>
    <row r="72" customFormat="false" ht="11.4" hidden="false" customHeight="false" outlineLevel="0" collapsed="false">
      <c r="A72" s="1" t="s">
        <v>25</v>
      </c>
      <c r="B72" s="2" t="s">
        <v>98</v>
      </c>
      <c r="C72" s="20" t="n">
        <v>8109</v>
      </c>
      <c r="D72" s="2" t="s">
        <v>101</v>
      </c>
      <c r="E72" s="3" t="n">
        <f aca="false">H72+I72+J72</f>
        <v>572</v>
      </c>
      <c r="F72" s="2" t="s">
        <v>59</v>
      </c>
      <c r="G72" s="2" t="s">
        <v>19</v>
      </c>
      <c r="H72" s="20" t="n">
        <v>27</v>
      </c>
      <c r="I72" s="20" t="n">
        <v>15</v>
      </c>
      <c r="J72" s="20" t="n">
        <v>530</v>
      </c>
      <c r="K72" s="5" t="n">
        <f aca="false">H72+I72</f>
        <v>42</v>
      </c>
      <c r="L72" s="21" t="n">
        <f aca="false">K72/E72</f>
        <v>0.0734265734265734</v>
      </c>
    </row>
    <row r="73" customFormat="false" ht="11.4" hidden="false" customHeight="false" outlineLevel="0" collapsed="false">
      <c r="A73" s="1" t="s">
        <v>25</v>
      </c>
      <c r="B73" s="2" t="s">
        <v>98</v>
      </c>
      <c r="C73" s="20" t="n">
        <v>8110</v>
      </c>
      <c r="D73" s="2" t="s">
        <v>102</v>
      </c>
      <c r="E73" s="3" t="n">
        <f aca="false">H73+I73+J73</f>
        <v>339</v>
      </c>
      <c r="F73" s="2" t="s">
        <v>59</v>
      </c>
      <c r="G73" s="2" t="s">
        <v>19</v>
      </c>
      <c r="H73" s="20" t="n">
        <v>51</v>
      </c>
      <c r="I73" s="20" t="n">
        <v>9</v>
      </c>
      <c r="J73" s="20" t="n">
        <v>279</v>
      </c>
      <c r="K73" s="5" t="n">
        <f aca="false">H73+I73</f>
        <v>60</v>
      </c>
      <c r="L73" s="21" t="n">
        <f aca="false">K73/E73</f>
        <v>0.176991150442478</v>
      </c>
    </row>
    <row r="74" customFormat="false" ht="11.4" hidden="false" customHeight="false" outlineLevel="0" collapsed="false">
      <c r="A74" s="1" t="s">
        <v>25</v>
      </c>
      <c r="B74" s="2" t="s">
        <v>98</v>
      </c>
      <c r="C74" s="20" t="n">
        <v>8112</v>
      </c>
      <c r="D74" s="2" t="s">
        <v>103</v>
      </c>
      <c r="E74" s="3" t="n">
        <f aca="false">H74+I74+J74</f>
        <v>248</v>
      </c>
      <c r="F74" s="2" t="s">
        <v>59</v>
      </c>
      <c r="G74" s="2" t="s">
        <v>19</v>
      </c>
      <c r="H74" s="20" t="n">
        <v>38</v>
      </c>
      <c r="I74" s="20" t="n">
        <v>7</v>
      </c>
      <c r="J74" s="20" t="n">
        <v>203</v>
      </c>
      <c r="K74" s="5" t="n">
        <f aca="false">H74+I74</f>
        <v>45</v>
      </c>
      <c r="L74" s="21" t="n">
        <f aca="false">K74/E74</f>
        <v>0.181451612903226</v>
      </c>
    </row>
    <row r="75" customFormat="false" ht="13.2" hidden="false" customHeight="false" outlineLevel="0" collapsed="false">
      <c r="A75" s="1" t="s">
        <v>25</v>
      </c>
      <c r="B75" s="2" t="s">
        <v>98</v>
      </c>
      <c r="C75" s="20" t="n">
        <v>8114</v>
      </c>
      <c r="D75" s="83" t="s">
        <v>104</v>
      </c>
      <c r="E75" s="3" t="n">
        <f aca="false">H75+I75+J75</f>
        <v>1298</v>
      </c>
      <c r="F75" s="2" t="s">
        <v>21</v>
      </c>
      <c r="G75" s="2" t="s">
        <v>22</v>
      </c>
      <c r="H75" s="20" t="n">
        <v>261</v>
      </c>
      <c r="I75" s="20" t="n">
        <v>77</v>
      </c>
      <c r="J75" s="20" t="n">
        <v>960</v>
      </c>
      <c r="K75" s="5" t="n">
        <f aca="false">H75+I75</f>
        <v>338</v>
      </c>
      <c r="L75" s="21" t="n">
        <f aca="false">K75/E75</f>
        <v>0.26040061633282</v>
      </c>
    </row>
    <row r="76" customFormat="false" ht="11.4" hidden="false" customHeight="false" outlineLevel="0" collapsed="false">
      <c r="A76" s="1" t="s">
        <v>25</v>
      </c>
      <c r="B76" s="2" t="s">
        <v>98</v>
      </c>
      <c r="C76" s="20" t="n">
        <v>8115</v>
      </c>
      <c r="D76" s="2" t="s">
        <v>105</v>
      </c>
      <c r="E76" s="3" t="n">
        <f aca="false">H76+I76+J76</f>
        <v>451</v>
      </c>
      <c r="F76" s="2" t="s">
        <v>24</v>
      </c>
      <c r="G76" s="2" t="s">
        <v>25</v>
      </c>
      <c r="H76" s="20" t="n">
        <v>159</v>
      </c>
      <c r="I76" s="20" t="n">
        <v>50</v>
      </c>
      <c r="J76" s="20" t="n">
        <v>242</v>
      </c>
      <c r="K76" s="5" t="n">
        <f aca="false">H76+I76</f>
        <v>209</v>
      </c>
      <c r="L76" s="21" t="n">
        <f aca="false">K76/E76</f>
        <v>0.463414634146342</v>
      </c>
    </row>
    <row r="77" customFormat="false" ht="11.4" hidden="false" customHeight="false" outlineLevel="0" collapsed="false">
      <c r="A77" s="1" t="s">
        <v>25</v>
      </c>
      <c r="B77" s="2" t="s">
        <v>98</v>
      </c>
      <c r="C77" s="20" t="n">
        <v>8116</v>
      </c>
      <c r="D77" s="2" t="s">
        <v>106</v>
      </c>
      <c r="E77" s="3" t="n">
        <f aca="false">H77+I77+J77</f>
        <v>685</v>
      </c>
      <c r="F77" s="2" t="s">
        <v>24</v>
      </c>
      <c r="G77" s="2" t="s">
        <v>25</v>
      </c>
      <c r="H77" s="20" t="n">
        <v>43</v>
      </c>
      <c r="I77" s="20" t="n">
        <v>18</v>
      </c>
      <c r="J77" s="20" t="n">
        <v>624</v>
      </c>
      <c r="K77" s="5" t="n">
        <f aca="false">H77+I77</f>
        <v>61</v>
      </c>
      <c r="L77" s="21" t="n">
        <f aca="false">K77/E77</f>
        <v>0.089051094890511</v>
      </c>
    </row>
    <row r="78" customFormat="false" ht="11.4" hidden="false" customHeight="false" outlineLevel="0" collapsed="false">
      <c r="A78" s="1" t="s">
        <v>25</v>
      </c>
      <c r="B78" s="2" t="s">
        <v>98</v>
      </c>
      <c r="C78" s="20" t="n">
        <v>8121</v>
      </c>
      <c r="D78" s="2" t="s">
        <v>107</v>
      </c>
      <c r="E78" s="23" t="n">
        <f aca="false">H78+I78+J78</f>
        <v>90</v>
      </c>
      <c r="F78" s="2" t="s">
        <v>14</v>
      </c>
      <c r="G78" s="2" t="s">
        <v>14</v>
      </c>
      <c r="H78" s="22" t="n">
        <v>9</v>
      </c>
      <c r="I78" s="22" t="n">
        <v>1</v>
      </c>
      <c r="J78" s="22" t="n">
        <v>80</v>
      </c>
      <c r="K78" s="24" t="n">
        <f aca="false">H78+I78</f>
        <v>10</v>
      </c>
      <c r="L78" s="25" t="n">
        <f aca="false">K78/E78</f>
        <v>0.111111111111111</v>
      </c>
    </row>
    <row r="79" customFormat="false" ht="12" hidden="false" customHeight="false" outlineLevel="0" collapsed="false">
      <c r="A79" s="31"/>
      <c r="B79" s="84" t="s">
        <v>108</v>
      </c>
      <c r="C79" s="85" t="n">
        <f aca="false">COUNT(C70:C78)</f>
        <v>9</v>
      </c>
      <c r="D79" s="29" t="s">
        <v>29</v>
      </c>
      <c r="E79" s="81" t="n">
        <f aca="false">SUBTOTAL(9,E70:E78)</f>
        <v>4511</v>
      </c>
      <c r="F79" s="31"/>
      <c r="G79" s="31"/>
      <c r="H79" s="81" t="n">
        <f aca="false">SUBTOTAL(9,H70:H78)</f>
        <v>855</v>
      </c>
      <c r="I79" s="81" t="n">
        <f aca="false">SUBTOTAL(9,I70:I78)</f>
        <v>235</v>
      </c>
      <c r="J79" s="81"/>
      <c r="K79" s="81" t="n">
        <f aca="false">SUBTOTAL(9,K70:K78)</f>
        <v>1090</v>
      </c>
      <c r="L79" s="82" t="n">
        <f aca="false">K79/E79</f>
        <v>0.241631567279982</v>
      </c>
    </row>
    <row r="80" customFormat="false" ht="11.4" hidden="false" customHeight="false" outlineLevel="0" collapsed="false">
      <c r="H80" s="20"/>
      <c r="I80" s="20"/>
      <c r="J80" s="20"/>
    </row>
    <row r="81" customFormat="false" ht="11.4" hidden="false" customHeight="false" outlineLevel="0" collapsed="false">
      <c r="A81" s="1" t="s">
        <v>109</v>
      </c>
      <c r="B81" s="86" t="s">
        <v>47</v>
      </c>
      <c r="C81" s="20" t="n">
        <v>8601</v>
      </c>
      <c r="D81" s="2" t="s">
        <v>110</v>
      </c>
      <c r="E81" s="3" t="n">
        <f aca="false">H81+I81+J81</f>
        <v>413</v>
      </c>
      <c r="F81" s="2" t="s">
        <v>27</v>
      </c>
      <c r="G81" s="2" t="s">
        <v>18</v>
      </c>
      <c r="H81" s="20" t="n">
        <v>237</v>
      </c>
      <c r="I81" s="20" t="n">
        <v>40</v>
      </c>
      <c r="J81" s="20" t="n">
        <v>136</v>
      </c>
      <c r="K81" s="5" t="n">
        <f aca="false">H81+I81</f>
        <v>277</v>
      </c>
      <c r="L81" s="21" t="n">
        <f aca="false">K81/E81</f>
        <v>0.670702179176756</v>
      </c>
    </row>
    <row r="82" customFormat="false" ht="11.4" hidden="false" customHeight="false" outlineLevel="0" collapsed="false">
      <c r="A82" s="1" t="s">
        <v>109</v>
      </c>
      <c r="B82" s="86" t="s">
        <v>47</v>
      </c>
      <c r="C82" s="20" t="n">
        <v>8602</v>
      </c>
      <c r="D82" s="2" t="s">
        <v>111</v>
      </c>
      <c r="E82" s="3" t="n">
        <f aca="false">H82+I82+J82</f>
        <v>331</v>
      </c>
      <c r="F82" s="2" t="s">
        <v>19</v>
      </c>
      <c r="G82" s="2" t="s">
        <v>25</v>
      </c>
      <c r="H82" s="20" t="n">
        <v>208</v>
      </c>
      <c r="I82" s="20" t="n">
        <v>30</v>
      </c>
      <c r="J82" s="20" t="n">
        <v>93</v>
      </c>
      <c r="K82" s="5" t="n">
        <f aca="false">H82+I82</f>
        <v>238</v>
      </c>
      <c r="L82" s="21" t="n">
        <f aca="false">K82/E82</f>
        <v>0.719033232628399</v>
      </c>
    </row>
    <row r="83" customFormat="false" ht="11.4" hidden="false" customHeight="false" outlineLevel="0" collapsed="false">
      <c r="A83" s="1" t="s">
        <v>109</v>
      </c>
      <c r="B83" s="86" t="s">
        <v>47</v>
      </c>
      <c r="C83" s="20" t="n">
        <v>8603</v>
      </c>
      <c r="D83" s="2" t="s">
        <v>112</v>
      </c>
      <c r="E83" s="3" t="n">
        <f aca="false">H83+I83+J83</f>
        <v>410</v>
      </c>
      <c r="F83" s="2" t="s">
        <v>27</v>
      </c>
      <c r="G83" s="2" t="s">
        <v>18</v>
      </c>
      <c r="H83" s="20" t="n">
        <v>240</v>
      </c>
      <c r="I83" s="20" t="n">
        <v>37</v>
      </c>
      <c r="J83" s="20" t="n">
        <v>133</v>
      </c>
      <c r="K83" s="5" t="n">
        <f aca="false">H83+I83</f>
        <v>277</v>
      </c>
      <c r="L83" s="21" t="n">
        <f aca="false">K83/E83</f>
        <v>0.675609756097561</v>
      </c>
    </row>
    <row r="84" customFormat="false" ht="11.4" hidden="false" customHeight="false" outlineLevel="0" collapsed="false">
      <c r="A84" s="1" t="s">
        <v>109</v>
      </c>
      <c r="B84" s="86" t="s">
        <v>47</v>
      </c>
      <c r="C84" s="20" t="n">
        <v>8604</v>
      </c>
      <c r="D84" s="2" t="s">
        <v>113</v>
      </c>
      <c r="E84" s="3" t="n">
        <f aca="false">H84+I84+J84</f>
        <v>184</v>
      </c>
      <c r="F84" s="2" t="s">
        <v>21</v>
      </c>
      <c r="G84" s="2" t="s">
        <v>114</v>
      </c>
      <c r="H84" s="20" t="n">
        <v>111</v>
      </c>
      <c r="I84" s="20" t="n">
        <v>20</v>
      </c>
      <c r="J84" s="20" t="n">
        <v>53</v>
      </c>
      <c r="K84" s="5" t="n">
        <f aca="false">H84+I84</f>
        <v>131</v>
      </c>
      <c r="L84" s="21" t="n">
        <f aca="false">K84/E84</f>
        <v>0.711956521739131</v>
      </c>
    </row>
    <row r="85" customFormat="false" ht="11.4" hidden="false" customHeight="false" outlineLevel="0" collapsed="false">
      <c r="A85" s="1" t="s">
        <v>109</v>
      </c>
      <c r="B85" s="86" t="s">
        <v>47</v>
      </c>
      <c r="C85" s="20" t="n">
        <v>8605</v>
      </c>
      <c r="D85" s="2" t="s">
        <v>115</v>
      </c>
      <c r="E85" s="23" t="n">
        <f aca="false">H85+I85+J85</f>
        <v>56</v>
      </c>
      <c r="F85" s="2" t="s">
        <v>27</v>
      </c>
      <c r="G85" s="2" t="s">
        <v>27</v>
      </c>
      <c r="H85" s="22" t="n">
        <v>25</v>
      </c>
      <c r="I85" s="22" t="n">
        <v>8</v>
      </c>
      <c r="J85" s="22" t="n">
        <v>23</v>
      </c>
      <c r="K85" s="24" t="n">
        <f aca="false">H85+I85</f>
        <v>33</v>
      </c>
      <c r="L85" s="25" t="n">
        <f aca="false">K85/E85</f>
        <v>0.589285714285714</v>
      </c>
    </row>
    <row r="86" customFormat="false" ht="12" hidden="false" customHeight="false" outlineLevel="0" collapsed="false">
      <c r="A86" s="51"/>
      <c r="B86" s="52"/>
      <c r="C86" s="87" t="n">
        <f aca="false">COUNT(C81:C85)</f>
        <v>5</v>
      </c>
      <c r="D86" s="88" t="s">
        <v>53</v>
      </c>
      <c r="E86" s="55" t="n">
        <f aca="false">SUBTOTAL(9,E81:E85)</f>
        <v>1394</v>
      </c>
      <c r="F86" s="54"/>
      <c r="G86" s="54"/>
      <c r="H86" s="55" t="n">
        <f aca="false">SUBTOTAL(9,H81:H85)</f>
        <v>821</v>
      </c>
      <c r="I86" s="55" t="n">
        <f aca="false">SUBTOTAL(9,I81:I85)</f>
        <v>135</v>
      </c>
      <c r="J86" s="56"/>
      <c r="K86" s="55" t="n">
        <f aca="false">SUBTOTAL(9,K81:K85)</f>
        <v>956</v>
      </c>
      <c r="L86" s="57" t="n">
        <f aca="false">K86/E86</f>
        <v>0.685796269727403</v>
      </c>
    </row>
    <row r="87" customFormat="false" ht="11.4" hidden="false" customHeight="false" outlineLevel="0" collapsed="false">
      <c r="H87" s="20"/>
      <c r="I87" s="20"/>
      <c r="J87" s="20"/>
    </row>
    <row r="88" customFormat="false" ht="12" hidden="false" customHeight="false" outlineLevel="0" collapsed="false">
      <c r="A88" s="58"/>
      <c r="B88" s="59" t="s">
        <v>116</v>
      </c>
      <c r="C88" s="89" t="n">
        <f aca="false">+C79+C86</f>
        <v>14</v>
      </c>
      <c r="D88" s="61" t="s">
        <v>117</v>
      </c>
      <c r="E88" s="62" t="n">
        <f aca="false">SUBTOTAL(9,E70:E86)</f>
        <v>5905</v>
      </c>
      <c r="F88" s="58"/>
      <c r="G88" s="58"/>
      <c r="H88" s="62" t="n">
        <f aca="false">SUBTOTAL(9,H70:H86)</f>
        <v>1676</v>
      </c>
      <c r="I88" s="62" t="n">
        <f aca="false">SUBTOTAL(9,I70:I86)</f>
        <v>370</v>
      </c>
      <c r="J88" s="58"/>
      <c r="K88" s="62" t="n">
        <f aca="false">SUBTOTAL(9,K70:K86)</f>
        <v>2046</v>
      </c>
      <c r="L88" s="63" t="n">
        <f aca="false">K88/E88</f>
        <v>0.346486028789162</v>
      </c>
    </row>
    <row r="89" customFormat="false" ht="11.4" hidden="false" customHeight="false" outlineLevel="0" collapsed="false">
      <c r="H89" s="20"/>
      <c r="I89" s="20"/>
      <c r="J89" s="20"/>
    </row>
    <row r="90" customFormat="false" ht="11.4" hidden="false" customHeight="false" outlineLevel="0" collapsed="false">
      <c r="A90" s="1" t="s">
        <v>21</v>
      </c>
      <c r="B90" s="2" t="s">
        <v>118</v>
      </c>
      <c r="C90" s="20" t="n">
        <v>9102</v>
      </c>
      <c r="D90" s="2" t="s">
        <v>119</v>
      </c>
      <c r="E90" s="3" t="n">
        <f aca="false">H90+I90+J90</f>
        <v>298</v>
      </c>
      <c r="F90" s="2" t="s">
        <v>15</v>
      </c>
      <c r="G90" s="2" t="s">
        <v>19</v>
      </c>
      <c r="H90" s="20" t="n">
        <v>8</v>
      </c>
      <c r="I90" s="20" t="n">
        <v>3</v>
      </c>
      <c r="J90" s="20" t="n">
        <v>287</v>
      </c>
      <c r="K90" s="5" t="n">
        <f aca="false">H90+I90</f>
        <v>11</v>
      </c>
      <c r="L90" s="21" t="n">
        <f aca="false">K90/E90</f>
        <v>0.0369127516778524</v>
      </c>
    </row>
    <row r="91" customFormat="false" ht="11.4" hidden="false" customHeight="false" outlineLevel="0" collapsed="false">
      <c r="A91" s="1" t="s">
        <v>21</v>
      </c>
      <c r="B91" s="2" t="s">
        <v>118</v>
      </c>
      <c r="C91" s="20" t="n">
        <v>9103</v>
      </c>
      <c r="D91" s="2" t="s">
        <v>120</v>
      </c>
      <c r="E91" s="3" t="n">
        <f aca="false">H91+I91+J91</f>
        <v>633</v>
      </c>
      <c r="F91" s="2" t="s">
        <v>24</v>
      </c>
      <c r="G91" s="2" t="s">
        <v>25</v>
      </c>
      <c r="H91" s="20" t="n">
        <v>28</v>
      </c>
      <c r="I91" s="20" t="n">
        <v>3</v>
      </c>
      <c r="J91" s="20" t="n">
        <v>602</v>
      </c>
      <c r="K91" s="5" t="n">
        <f aca="false">H91+I91</f>
        <v>31</v>
      </c>
      <c r="L91" s="21" t="n">
        <f aca="false">K91/E91</f>
        <v>0.0489731437598736</v>
      </c>
    </row>
    <row r="92" customFormat="false" ht="11.4" hidden="false" customHeight="false" outlineLevel="0" collapsed="false">
      <c r="A92" s="1" t="s">
        <v>21</v>
      </c>
      <c r="B92" s="2" t="s">
        <v>118</v>
      </c>
      <c r="C92" s="20" t="n">
        <v>9105</v>
      </c>
      <c r="D92" s="2" t="s">
        <v>121</v>
      </c>
      <c r="E92" s="3" t="n">
        <f aca="false">H92+I92+J92</f>
        <v>238</v>
      </c>
      <c r="F92" s="2" t="s">
        <v>59</v>
      </c>
      <c r="G92" s="2" t="s">
        <v>33</v>
      </c>
      <c r="H92" s="20" t="n">
        <v>26</v>
      </c>
      <c r="I92" s="20" t="n">
        <v>1</v>
      </c>
      <c r="J92" s="20" t="n">
        <v>211</v>
      </c>
      <c r="K92" s="5" t="n">
        <f aca="false">H92+I92</f>
        <v>27</v>
      </c>
      <c r="L92" s="21" t="n">
        <f aca="false">K92/E92</f>
        <v>0.113445378151261</v>
      </c>
    </row>
    <row r="93" customFormat="false" ht="11.4" hidden="false" customHeight="false" outlineLevel="0" collapsed="false">
      <c r="A93" s="1" t="s">
        <v>21</v>
      </c>
      <c r="B93" s="2" t="s">
        <v>118</v>
      </c>
      <c r="C93" s="20" t="n">
        <v>9106</v>
      </c>
      <c r="D93" s="2" t="s">
        <v>122</v>
      </c>
      <c r="E93" s="3" t="n">
        <f aca="false">H93+I93+J93</f>
        <v>737</v>
      </c>
      <c r="F93" s="2" t="s">
        <v>21</v>
      </c>
      <c r="G93" s="2" t="s">
        <v>22</v>
      </c>
      <c r="H93" s="20" t="n">
        <v>28</v>
      </c>
      <c r="I93" s="20" t="n">
        <v>0</v>
      </c>
      <c r="J93" s="20" t="n">
        <v>709</v>
      </c>
      <c r="K93" s="5" t="n">
        <f aca="false">H93+I93</f>
        <v>28</v>
      </c>
      <c r="L93" s="21" t="n">
        <f aca="false">K93/E93</f>
        <v>0.0379918588873813</v>
      </c>
    </row>
    <row r="94" customFormat="false" ht="11.4" hidden="false" customHeight="false" outlineLevel="0" collapsed="false">
      <c r="A94" s="1" t="s">
        <v>21</v>
      </c>
      <c r="B94" s="2" t="s">
        <v>118</v>
      </c>
      <c r="C94" s="20" t="n">
        <v>9107</v>
      </c>
      <c r="D94" s="2" t="s">
        <v>123</v>
      </c>
      <c r="E94" s="3" t="n">
        <f aca="false">H94+I94+J94</f>
        <v>251</v>
      </c>
      <c r="F94" s="2" t="s">
        <v>14</v>
      </c>
      <c r="G94" s="2" t="s">
        <v>33</v>
      </c>
      <c r="H94" s="20" t="n">
        <v>20</v>
      </c>
      <c r="I94" s="20" t="n">
        <v>1</v>
      </c>
      <c r="J94" s="20" t="n">
        <v>230</v>
      </c>
      <c r="K94" s="5" t="n">
        <f aca="false">H94+I94</f>
        <v>21</v>
      </c>
      <c r="L94" s="21" t="n">
        <f aca="false">K94/E94</f>
        <v>0.0836653386454183</v>
      </c>
    </row>
    <row r="95" customFormat="false" ht="11.4" hidden="false" customHeight="false" outlineLevel="0" collapsed="false">
      <c r="A95" s="1" t="s">
        <v>21</v>
      </c>
      <c r="B95" s="2" t="s">
        <v>118</v>
      </c>
      <c r="C95" s="20" t="n">
        <v>9108</v>
      </c>
      <c r="D95" s="2" t="s">
        <v>124</v>
      </c>
      <c r="E95" s="23" t="n">
        <f aca="false">H95+I95+J95</f>
        <v>281</v>
      </c>
      <c r="F95" s="2" t="s">
        <v>15</v>
      </c>
      <c r="G95" s="2" t="s">
        <v>19</v>
      </c>
      <c r="H95" s="22" t="n">
        <v>24</v>
      </c>
      <c r="I95" s="22" t="n">
        <v>1</v>
      </c>
      <c r="J95" s="22" t="n">
        <v>256</v>
      </c>
      <c r="K95" s="24" t="n">
        <f aca="false">H95+I95</f>
        <v>25</v>
      </c>
      <c r="L95" s="25" t="n">
        <f aca="false">K95/E95</f>
        <v>0.0889679715302491</v>
      </c>
    </row>
    <row r="96" customFormat="false" ht="12" hidden="false" customHeight="false" outlineLevel="0" collapsed="false">
      <c r="A96" s="31"/>
      <c r="B96" s="84" t="s">
        <v>125</v>
      </c>
      <c r="C96" s="85" t="n">
        <f aca="false">COUNT(C90:C95)</f>
        <v>6</v>
      </c>
      <c r="D96" s="29" t="s">
        <v>29</v>
      </c>
      <c r="E96" s="30" t="n">
        <f aca="false">SUBTOTAL(9,E90:E95)</f>
        <v>2438</v>
      </c>
      <c r="F96" s="31"/>
      <c r="G96" s="31"/>
      <c r="H96" s="30" t="n">
        <f aca="false">SUBTOTAL(9,H90:H95)</f>
        <v>134</v>
      </c>
      <c r="I96" s="32" t="n">
        <f aca="false">SUBTOTAL(9,I90:I95)</f>
        <v>9</v>
      </c>
      <c r="J96" s="31"/>
      <c r="K96" s="30" t="n">
        <f aca="false">SUBTOTAL(9,K90:K95)</f>
        <v>143</v>
      </c>
      <c r="L96" s="33" t="n">
        <f aca="false">K96/E96</f>
        <v>0.0586546349466776</v>
      </c>
    </row>
    <row r="97" customFormat="false" ht="11.4" hidden="false" customHeight="true" outlineLevel="0" collapsed="false">
      <c r="H97" s="20"/>
      <c r="I97" s="20"/>
      <c r="J97" s="20"/>
    </row>
    <row r="98" customFormat="false" ht="11.4" hidden="false" customHeight="false" outlineLevel="0" collapsed="false">
      <c r="A98" s="1" t="s">
        <v>114</v>
      </c>
      <c r="B98" s="2" t="s">
        <v>126</v>
      </c>
      <c r="C98" s="20" t="n">
        <v>10109</v>
      </c>
      <c r="D98" s="2" t="s">
        <v>127</v>
      </c>
      <c r="E98" s="3" t="n">
        <f aca="false">H98+I98+J98</f>
        <v>712</v>
      </c>
      <c r="F98" s="2" t="s">
        <v>24</v>
      </c>
      <c r="G98" s="2" t="s">
        <v>25</v>
      </c>
      <c r="H98" s="20" t="n">
        <v>385</v>
      </c>
      <c r="I98" s="20" t="n">
        <v>72</v>
      </c>
      <c r="J98" s="20" t="n">
        <v>255</v>
      </c>
      <c r="K98" s="5" t="n">
        <f aca="false">H98+I98</f>
        <v>457</v>
      </c>
      <c r="L98" s="21" t="n">
        <f aca="false">K98/E98</f>
        <v>0.64185393258427</v>
      </c>
    </row>
    <row r="99" customFormat="false" ht="11.4" hidden="false" customHeight="false" outlineLevel="0" collapsed="false">
      <c r="A99" s="1" t="s">
        <v>114</v>
      </c>
      <c r="B99" s="2" t="s">
        <v>126</v>
      </c>
      <c r="C99" s="20" t="n">
        <v>10111</v>
      </c>
      <c r="D99" s="2" t="s">
        <v>128</v>
      </c>
      <c r="E99" s="3" t="n">
        <f aca="false">H99+I99+J99</f>
        <v>174</v>
      </c>
      <c r="F99" s="2" t="s">
        <v>27</v>
      </c>
      <c r="G99" s="2" t="s">
        <v>19</v>
      </c>
      <c r="H99" s="20" t="n">
        <v>87</v>
      </c>
      <c r="I99" s="20" t="n">
        <v>22</v>
      </c>
      <c r="J99" s="20" t="n">
        <v>65</v>
      </c>
      <c r="K99" s="5" t="n">
        <f aca="false">H99+I99</f>
        <v>109</v>
      </c>
      <c r="L99" s="21" t="n">
        <f aca="false">K99/E99</f>
        <v>0.626436781609195</v>
      </c>
    </row>
    <row r="100" customFormat="false" ht="11.4" hidden="false" customHeight="false" outlineLevel="0" collapsed="false">
      <c r="A100" s="1" t="s">
        <v>114</v>
      </c>
      <c r="B100" s="2" t="s">
        <v>126</v>
      </c>
      <c r="C100" s="20" t="n">
        <v>10112</v>
      </c>
      <c r="D100" s="2" t="s">
        <v>129</v>
      </c>
      <c r="E100" s="3" t="n">
        <f aca="false">H100+I100+J100</f>
        <v>1478</v>
      </c>
      <c r="F100" s="2" t="s">
        <v>21</v>
      </c>
      <c r="G100" s="2" t="s">
        <v>22</v>
      </c>
      <c r="H100" s="20" t="n">
        <v>617</v>
      </c>
      <c r="I100" s="20" t="n">
        <v>146</v>
      </c>
      <c r="J100" s="20" t="n">
        <v>715</v>
      </c>
      <c r="K100" s="5" t="n">
        <f aca="false">H100+I100</f>
        <v>763</v>
      </c>
      <c r="L100" s="21" t="n">
        <f aca="false">K100/E100</f>
        <v>0.516238159675237</v>
      </c>
    </row>
    <row r="101" customFormat="false" ht="11.4" hidden="false" customHeight="false" outlineLevel="0" collapsed="false">
      <c r="A101" s="1" t="s">
        <v>114</v>
      </c>
      <c r="B101" s="2" t="s">
        <v>126</v>
      </c>
      <c r="C101" s="20" t="n">
        <v>10113</v>
      </c>
      <c r="D101" s="2" t="s">
        <v>130</v>
      </c>
      <c r="E101" s="3" t="n">
        <f aca="false">H101+I101+J101</f>
        <v>291</v>
      </c>
      <c r="F101" s="2" t="s">
        <v>27</v>
      </c>
      <c r="G101" s="2" t="s">
        <v>19</v>
      </c>
      <c r="H101" s="20" t="n">
        <v>161</v>
      </c>
      <c r="I101" s="20" t="n">
        <v>19</v>
      </c>
      <c r="J101" s="20" t="n">
        <v>111</v>
      </c>
      <c r="K101" s="5" t="n">
        <f aca="false">H101+I101</f>
        <v>180</v>
      </c>
      <c r="L101" s="21" t="n">
        <f aca="false">K101/E101</f>
        <v>0.618556701030928</v>
      </c>
    </row>
    <row r="102" customFormat="false" ht="11.4" hidden="false" customHeight="false" outlineLevel="0" collapsed="false">
      <c r="A102" s="1" t="s">
        <v>114</v>
      </c>
      <c r="B102" s="2" t="s">
        <v>126</v>
      </c>
      <c r="C102" s="20" t="n">
        <v>10114</v>
      </c>
      <c r="D102" s="2" t="s">
        <v>131</v>
      </c>
      <c r="E102" s="3" t="n">
        <f aca="false">H102+I102+J102</f>
        <v>505</v>
      </c>
      <c r="F102" s="2" t="s">
        <v>14</v>
      </c>
      <c r="G102" s="2" t="s">
        <v>19</v>
      </c>
      <c r="H102" s="20" t="n">
        <v>136</v>
      </c>
      <c r="I102" s="20" t="n">
        <v>36</v>
      </c>
      <c r="J102" s="20" t="n">
        <v>333</v>
      </c>
      <c r="K102" s="5" t="n">
        <f aca="false">H102+I102</f>
        <v>172</v>
      </c>
      <c r="L102" s="21" t="n">
        <f aca="false">K102/E102</f>
        <v>0.340594059405941</v>
      </c>
    </row>
    <row r="103" customFormat="false" ht="11.4" hidden="false" customHeight="false" outlineLevel="0" collapsed="false">
      <c r="A103" s="1" t="s">
        <v>114</v>
      </c>
      <c r="B103" s="2" t="s">
        <v>126</v>
      </c>
      <c r="C103" s="20" t="n">
        <v>10116</v>
      </c>
      <c r="D103" s="2" t="s">
        <v>132</v>
      </c>
      <c r="E103" s="3" t="n">
        <f aca="false">H103+I103+J103</f>
        <v>295</v>
      </c>
      <c r="F103" s="2" t="s">
        <v>27</v>
      </c>
      <c r="G103" s="2" t="s">
        <v>19</v>
      </c>
      <c r="H103" s="20" t="n">
        <v>172</v>
      </c>
      <c r="I103" s="20" t="n">
        <v>40</v>
      </c>
      <c r="J103" s="20" t="n">
        <v>83</v>
      </c>
      <c r="K103" s="5" t="n">
        <f aca="false">H103+I103</f>
        <v>212</v>
      </c>
      <c r="L103" s="21" t="n">
        <f aca="false">K103/E103</f>
        <v>0.71864406779661</v>
      </c>
    </row>
    <row r="104" customFormat="false" ht="11.4" hidden="false" customHeight="false" outlineLevel="0" collapsed="false">
      <c r="A104" s="1" t="s">
        <v>114</v>
      </c>
      <c r="B104" s="2" t="s">
        <v>126</v>
      </c>
      <c r="C104" s="20" t="n">
        <v>10117</v>
      </c>
      <c r="D104" s="2" t="s">
        <v>133</v>
      </c>
      <c r="E104" s="3" t="n">
        <f aca="false">H104+I104+J104</f>
        <v>290</v>
      </c>
      <c r="F104" s="2" t="s">
        <v>27</v>
      </c>
      <c r="G104" s="2" t="s">
        <v>19</v>
      </c>
      <c r="H104" s="20" t="n">
        <v>185</v>
      </c>
      <c r="I104" s="20" t="n">
        <v>20</v>
      </c>
      <c r="J104" s="20" t="n">
        <v>85</v>
      </c>
      <c r="K104" s="5" t="n">
        <f aca="false">H104+I104</f>
        <v>205</v>
      </c>
      <c r="L104" s="21" t="n">
        <f aca="false">K104/E104</f>
        <v>0.706896551724138</v>
      </c>
    </row>
    <row r="105" customFormat="false" ht="11.4" hidden="false" customHeight="false" outlineLevel="0" collapsed="false">
      <c r="A105" s="1" t="s">
        <v>114</v>
      </c>
      <c r="B105" s="2" t="s">
        <v>126</v>
      </c>
      <c r="C105" s="20" t="n">
        <v>10122</v>
      </c>
      <c r="D105" s="2" t="s">
        <v>134</v>
      </c>
      <c r="E105" s="3" t="n">
        <f aca="false">H105+I105+J105</f>
        <v>434</v>
      </c>
      <c r="F105" s="2" t="s">
        <v>24</v>
      </c>
      <c r="G105" s="2" t="s">
        <v>25</v>
      </c>
      <c r="H105" s="20" t="n">
        <v>156</v>
      </c>
      <c r="I105" s="20" t="n">
        <v>48</v>
      </c>
      <c r="J105" s="20" t="n">
        <v>230</v>
      </c>
      <c r="K105" s="5" t="n">
        <f aca="false">H105+I105</f>
        <v>204</v>
      </c>
      <c r="L105" s="21" t="n">
        <f aca="false">K105/E105</f>
        <v>0.470046082949309</v>
      </c>
    </row>
    <row r="106" customFormat="false" ht="11.4" hidden="false" customHeight="false" outlineLevel="0" collapsed="false">
      <c r="A106" s="1" t="s">
        <v>114</v>
      </c>
      <c r="B106" s="2" t="s">
        <v>126</v>
      </c>
      <c r="C106" s="20" t="n">
        <v>10123</v>
      </c>
      <c r="D106" s="2" t="s">
        <v>135</v>
      </c>
      <c r="E106" s="3" t="n">
        <f aca="false">H106+I106+J106</f>
        <v>285</v>
      </c>
      <c r="F106" s="2" t="s">
        <v>27</v>
      </c>
      <c r="G106" s="2" t="s">
        <v>19</v>
      </c>
      <c r="H106" s="20" t="n">
        <v>107</v>
      </c>
      <c r="I106" s="20" t="n">
        <v>27</v>
      </c>
      <c r="J106" s="20" t="n">
        <v>151</v>
      </c>
      <c r="K106" s="5" t="n">
        <f aca="false">H106+I106</f>
        <v>134</v>
      </c>
      <c r="L106" s="21" t="n">
        <f aca="false">K106/E106</f>
        <v>0.470175438596491</v>
      </c>
    </row>
    <row r="107" customFormat="false" ht="11.4" hidden="false" customHeight="false" outlineLevel="0" collapsed="false">
      <c r="A107" s="1" t="s">
        <v>114</v>
      </c>
      <c r="B107" s="2" t="s">
        <v>126</v>
      </c>
      <c r="C107" s="20" t="n">
        <v>10124</v>
      </c>
      <c r="D107" s="2" t="s">
        <v>136</v>
      </c>
      <c r="E107" s="3" t="n">
        <f aca="false">H107+I107+J107</f>
        <v>300</v>
      </c>
      <c r="F107" s="2" t="s">
        <v>27</v>
      </c>
      <c r="G107" s="2" t="s">
        <v>19</v>
      </c>
      <c r="H107" s="20" t="n">
        <v>177</v>
      </c>
      <c r="I107" s="20" t="n">
        <v>24</v>
      </c>
      <c r="J107" s="20" t="n">
        <v>99</v>
      </c>
      <c r="K107" s="5" t="n">
        <f aca="false">H107+I107</f>
        <v>201</v>
      </c>
      <c r="L107" s="21" t="n">
        <f aca="false">K107/E107</f>
        <v>0.67</v>
      </c>
    </row>
    <row r="108" customFormat="false" ht="11.4" hidden="false" customHeight="false" outlineLevel="0" collapsed="false">
      <c r="A108" s="1" t="s">
        <v>114</v>
      </c>
      <c r="B108" s="2" t="s">
        <v>126</v>
      </c>
      <c r="C108" s="20" t="n">
        <v>10125</v>
      </c>
      <c r="D108" s="2" t="s">
        <v>137</v>
      </c>
      <c r="E108" s="23" t="n">
        <f aca="false">H108+I108+J108</f>
        <v>412</v>
      </c>
      <c r="F108" s="2" t="s">
        <v>27</v>
      </c>
      <c r="G108" s="2" t="s">
        <v>19</v>
      </c>
      <c r="H108" s="22" t="n">
        <v>150</v>
      </c>
      <c r="I108" s="22" t="n">
        <v>19</v>
      </c>
      <c r="J108" s="22" t="n">
        <v>243</v>
      </c>
      <c r="K108" s="24" t="n">
        <f aca="false">H108+I108</f>
        <v>169</v>
      </c>
      <c r="L108" s="25" t="n">
        <f aca="false">K108/E108</f>
        <v>0.410194174757282</v>
      </c>
    </row>
    <row r="109" customFormat="false" ht="12" hidden="false" customHeight="false" outlineLevel="0" collapsed="false">
      <c r="A109" s="31"/>
      <c r="B109" s="84" t="s">
        <v>138</v>
      </c>
      <c r="C109" s="85" t="n">
        <f aca="false">COUNT(C98:C108)</f>
        <v>11</v>
      </c>
      <c r="D109" s="29" t="s">
        <v>29</v>
      </c>
      <c r="E109" s="30" t="n">
        <f aca="false">SUBTOTAL(9,E98:E108)</f>
        <v>5176</v>
      </c>
      <c r="F109" s="31"/>
      <c r="G109" s="31"/>
      <c r="H109" s="30" t="n">
        <f aca="false">SUBTOTAL(9,H98:H108)</f>
        <v>2333</v>
      </c>
      <c r="I109" s="32" t="n">
        <f aca="false">SUBTOTAL(9,I98:I108)</f>
        <v>473</v>
      </c>
      <c r="J109" s="31"/>
      <c r="K109" s="30" t="n">
        <f aca="false">SUBTOTAL(9,K98:K108)</f>
        <v>2806</v>
      </c>
      <c r="L109" s="33" t="n">
        <f aca="false">K109/E109</f>
        <v>0.542117465224111</v>
      </c>
    </row>
    <row r="110" customFormat="false" ht="9" hidden="false" customHeight="true" outlineLevel="0" collapsed="false">
      <c r="H110" s="20"/>
      <c r="I110" s="20"/>
      <c r="J110" s="20"/>
      <c r="K110" s="90"/>
    </row>
    <row r="111" customFormat="false" ht="11.4" hidden="false" customHeight="false" outlineLevel="0" collapsed="false">
      <c r="A111" s="1" t="s">
        <v>22</v>
      </c>
      <c r="B111" s="2" t="s">
        <v>139</v>
      </c>
      <c r="C111" s="20" t="n">
        <v>12101</v>
      </c>
      <c r="D111" s="2" t="s">
        <v>140</v>
      </c>
      <c r="E111" s="23" t="n">
        <f aca="false">H111+I111+J111</f>
        <v>277</v>
      </c>
      <c r="F111" s="2" t="s">
        <v>59</v>
      </c>
      <c r="G111" s="2" t="s">
        <v>19</v>
      </c>
      <c r="H111" s="22" t="n">
        <v>55</v>
      </c>
      <c r="I111" s="22" t="n">
        <v>6</v>
      </c>
      <c r="J111" s="22" t="n">
        <v>216</v>
      </c>
      <c r="K111" s="24" t="n">
        <f aca="false">H111+I111</f>
        <v>61</v>
      </c>
      <c r="L111" s="25" t="n">
        <f aca="false">K111/E111</f>
        <v>0.220216606498195</v>
      </c>
    </row>
    <row r="112" customFormat="false" ht="12" hidden="false" customHeight="false" outlineLevel="0" collapsed="false">
      <c r="A112" s="91"/>
      <c r="B112" s="84" t="s">
        <v>141</v>
      </c>
      <c r="C112" s="85" t="n">
        <f aca="false">COUNT(C111)</f>
        <v>1</v>
      </c>
      <c r="D112" s="29" t="s">
        <v>29</v>
      </c>
      <c r="E112" s="92" t="n">
        <f aca="false">SUBTOTAL(9,E111)</f>
        <v>277</v>
      </c>
      <c r="F112" s="31"/>
      <c r="G112" s="31"/>
      <c r="H112" s="32" t="n">
        <f aca="false">SUBTOTAL(9,H111)</f>
        <v>55</v>
      </c>
      <c r="I112" s="32" t="n">
        <f aca="false">SUBTOTAL(9,I111)</f>
        <v>6</v>
      </c>
      <c r="J112" s="31" t="n">
        <f aca="false">SUBTOTAL(9,J111)</f>
        <v>216</v>
      </c>
      <c r="K112" s="32" t="n">
        <f aca="false">SUBTOTAL(9,K111)</f>
        <v>61</v>
      </c>
      <c r="L112" s="33" t="n">
        <f aca="false">K112/E112</f>
        <v>0.220216606498195</v>
      </c>
    </row>
    <row r="113" customFormat="false" ht="11.4" hidden="false" customHeight="false" outlineLevel="0" collapsed="false">
      <c r="H113" s="20"/>
      <c r="I113" s="20"/>
      <c r="J113" s="20"/>
    </row>
    <row r="114" customFormat="false" ht="11.4" hidden="false" customHeight="false" outlineLevel="0" collapsed="false">
      <c r="A114" s="1" t="s">
        <v>142</v>
      </c>
      <c r="B114" s="2" t="s">
        <v>143</v>
      </c>
      <c r="C114" s="20" t="n">
        <v>13103</v>
      </c>
      <c r="D114" s="2" t="s">
        <v>144</v>
      </c>
      <c r="E114" s="3" t="n">
        <f aca="false">H114+I114+J114</f>
        <v>313</v>
      </c>
      <c r="F114" s="2" t="s">
        <v>14</v>
      </c>
      <c r="G114" s="2" t="s">
        <v>19</v>
      </c>
      <c r="H114" s="20" t="n">
        <v>30</v>
      </c>
      <c r="I114" s="20" t="n">
        <v>1</v>
      </c>
      <c r="J114" s="20" t="n">
        <v>282</v>
      </c>
      <c r="K114" s="5" t="n">
        <f aca="false">H114+I114</f>
        <v>31</v>
      </c>
      <c r="L114" s="21" t="n">
        <f aca="false">K114/E114</f>
        <v>0.0990415335463259</v>
      </c>
    </row>
    <row r="115" customFormat="false" ht="11.4" hidden="false" customHeight="false" outlineLevel="0" collapsed="false">
      <c r="A115" s="1" t="s">
        <v>142</v>
      </c>
      <c r="B115" s="2" t="s">
        <v>143</v>
      </c>
      <c r="C115" s="20" t="n">
        <v>13104</v>
      </c>
      <c r="D115" s="2" t="s">
        <v>145</v>
      </c>
      <c r="E115" s="23" t="n">
        <f aca="false">H115+I115+J115</f>
        <v>232</v>
      </c>
      <c r="F115" s="2" t="s">
        <v>14</v>
      </c>
      <c r="G115" s="2" t="s">
        <v>19</v>
      </c>
      <c r="H115" s="22" t="n">
        <v>32</v>
      </c>
      <c r="I115" s="22" t="n">
        <v>10</v>
      </c>
      <c r="J115" s="22" t="n">
        <v>190</v>
      </c>
      <c r="K115" s="24" t="n">
        <f aca="false">H115+I115</f>
        <v>42</v>
      </c>
      <c r="L115" s="25" t="n">
        <f aca="false">K115/E115</f>
        <v>0.181034482758621</v>
      </c>
    </row>
    <row r="116" customFormat="false" ht="12" hidden="false" customHeight="false" outlineLevel="0" collapsed="false">
      <c r="A116" s="40"/>
      <c r="B116" s="84" t="s">
        <v>146</v>
      </c>
      <c r="C116" s="85" t="n">
        <f aca="false">COUNT(C114:C115)</f>
        <v>2</v>
      </c>
      <c r="D116" s="84" t="s">
        <v>29</v>
      </c>
      <c r="E116" s="30" t="n">
        <f aca="false">SUBTOTAL(9,E114:E115)</f>
        <v>545</v>
      </c>
      <c r="F116" s="31"/>
      <c r="G116" s="31"/>
      <c r="H116" s="30" t="n">
        <f aca="false">SUBTOTAL(9,H114:H115)</f>
        <v>62</v>
      </c>
      <c r="I116" s="32" t="n">
        <f aca="false">SUBTOTAL(9,I114:I115)</f>
        <v>11</v>
      </c>
      <c r="J116" s="31"/>
      <c r="K116" s="30" t="n">
        <f aca="false">SUBTOTAL(9,K114:K115)</f>
        <v>73</v>
      </c>
      <c r="L116" s="33" t="n">
        <f aca="false">K116/E116</f>
        <v>0.13394495412844</v>
      </c>
    </row>
    <row r="117" customFormat="false" ht="10.2" hidden="false" customHeight="true" outlineLevel="0" collapsed="false">
      <c r="H117" s="20"/>
      <c r="I117" s="20"/>
      <c r="J117" s="20"/>
    </row>
    <row r="118" customFormat="false" ht="11.4" hidden="false" customHeight="false" outlineLevel="0" collapsed="false">
      <c r="A118" s="1" t="s">
        <v>147</v>
      </c>
      <c r="B118" s="2" t="s">
        <v>148</v>
      </c>
      <c r="C118" s="20" t="n">
        <v>15101</v>
      </c>
      <c r="D118" s="2" t="s">
        <v>149</v>
      </c>
      <c r="E118" s="3" t="n">
        <f aca="false">H118+I118+J118</f>
        <v>213</v>
      </c>
      <c r="F118" s="2" t="s">
        <v>19</v>
      </c>
      <c r="G118" s="2" t="s">
        <v>25</v>
      </c>
      <c r="H118" s="20" t="n">
        <v>16</v>
      </c>
      <c r="I118" s="20" t="n">
        <v>7</v>
      </c>
      <c r="J118" s="20" t="n">
        <v>190</v>
      </c>
      <c r="K118" s="5" t="n">
        <f aca="false">H118+I118</f>
        <v>23</v>
      </c>
      <c r="L118" s="21" t="n">
        <f aca="false">K118/E118</f>
        <v>0.107981220657277</v>
      </c>
    </row>
    <row r="119" customFormat="false" ht="11.4" hidden="false" customHeight="false" outlineLevel="0" collapsed="false">
      <c r="A119" s="1" t="s">
        <v>147</v>
      </c>
      <c r="B119" s="2" t="s">
        <v>148</v>
      </c>
      <c r="C119" s="20" t="n">
        <v>15102</v>
      </c>
      <c r="D119" s="2" t="s">
        <v>150</v>
      </c>
      <c r="E119" s="23" t="n">
        <f aca="false">H119+I119+J119</f>
        <v>277</v>
      </c>
      <c r="F119" s="2" t="s">
        <v>14</v>
      </c>
      <c r="G119" s="2" t="s">
        <v>18</v>
      </c>
      <c r="H119" s="22" t="n">
        <v>18</v>
      </c>
      <c r="I119" s="22" t="n">
        <v>5</v>
      </c>
      <c r="J119" s="22" t="n">
        <v>254</v>
      </c>
      <c r="K119" s="24" t="n">
        <f aca="false">H119+I119</f>
        <v>23</v>
      </c>
      <c r="L119" s="25" t="n">
        <f aca="false">K119/E119</f>
        <v>0.0830324909747292</v>
      </c>
    </row>
    <row r="120" customFormat="false" ht="12" hidden="false" customHeight="false" outlineLevel="0" collapsed="false">
      <c r="A120" s="40"/>
      <c r="B120" s="93" t="s">
        <v>151</v>
      </c>
      <c r="C120" s="85" t="n">
        <f aca="false">COUNT(C118:C119)</f>
        <v>2</v>
      </c>
      <c r="D120" s="84" t="s">
        <v>29</v>
      </c>
      <c r="E120" s="30" t="n">
        <f aca="false">SUBTOTAL(9,E118:E119)</f>
        <v>490</v>
      </c>
      <c r="F120" s="31"/>
      <c r="G120" s="31"/>
      <c r="H120" s="30" t="n">
        <f aca="false">SUBTOTAL(9,H118:H119)</f>
        <v>34</v>
      </c>
      <c r="I120" s="32" t="n">
        <f aca="false">SUBTOTAL(9,I118:I119)</f>
        <v>12</v>
      </c>
      <c r="J120" s="31"/>
      <c r="K120" s="30" t="n">
        <f aca="false">SUBTOTAL(9,K118:K119)</f>
        <v>46</v>
      </c>
      <c r="L120" s="33" t="n">
        <f aca="false">K120/E120</f>
        <v>0.0938775510204082</v>
      </c>
    </row>
    <row r="121" customFormat="false" ht="9.6" hidden="false" customHeight="true" outlineLevel="0" collapsed="false">
      <c r="H121" s="20"/>
      <c r="I121" s="20"/>
      <c r="J121" s="20"/>
    </row>
    <row r="122" customFormat="false" ht="11.4" hidden="false" customHeight="false" outlineLevel="0" collapsed="false">
      <c r="A122" s="1" t="s">
        <v>152</v>
      </c>
      <c r="B122" s="2" t="s">
        <v>153</v>
      </c>
      <c r="C122" s="20" t="n">
        <v>16103</v>
      </c>
      <c r="D122" s="2" t="s">
        <v>154</v>
      </c>
      <c r="E122" s="3" t="n">
        <f aca="false">H122+I122+J122</f>
        <v>368</v>
      </c>
      <c r="F122" s="2" t="s">
        <v>11</v>
      </c>
      <c r="G122" s="2" t="s">
        <v>19</v>
      </c>
      <c r="H122" s="20" t="n">
        <v>218</v>
      </c>
      <c r="I122" s="20" t="n">
        <v>44</v>
      </c>
      <c r="J122" s="20" t="n">
        <v>106</v>
      </c>
      <c r="K122" s="5" t="n">
        <f aca="false">H122+I122</f>
        <v>262</v>
      </c>
      <c r="L122" s="21" t="n">
        <f aca="false">K122/E122</f>
        <v>0.711956521739131</v>
      </c>
    </row>
    <row r="123" customFormat="false" ht="11.4" hidden="false" customHeight="false" outlineLevel="0" collapsed="false">
      <c r="A123" s="1" t="s">
        <v>152</v>
      </c>
      <c r="B123" s="2" t="s">
        <v>153</v>
      </c>
      <c r="C123" s="20" t="n">
        <v>16106</v>
      </c>
      <c r="D123" s="2" t="s">
        <v>155</v>
      </c>
      <c r="E123" s="3" t="n">
        <f aca="false">H123+I123+J123</f>
        <v>231</v>
      </c>
      <c r="F123" s="2" t="s">
        <v>11</v>
      </c>
      <c r="G123" s="2" t="s">
        <v>19</v>
      </c>
      <c r="H123" s="20" t="n">
        <v>51</v>
      </c>
      <c r="I123" s="20" t="n">
        <v>13</v>
      </c>
      <c r="J123" s="20" t="n">
        <v>167</v>
      </c>
      <c r="K123" s="5" t="n">
        <f aca="false">H123+I123</f>
        <v>64</v>
      </c>
      <c r="L123" s="21" t="n">
        <f aca="false">K123/E123</f>
        <v>0.277056277056277</v>
      </c>
    </row>
    <row r="124" customFormat="false" ht="11.4" hidden="false" customHeight="false" outlineLevel="0" collapsed="false">
      <c r="A124" s="1" t="s">
        <v>152</v>
      </c>
      <c r="B124" s="2" t="s">
        <v>153</v>
      </c>
      <c r="C124" s="20" t="n">
        <v>16108</v>
      </c>
      <c r="D124" s="2" t="s">
        <v>156</v>
      </c>
      <c r="E124" s="3" t="n">
        <f aca="false">H124+I124+J124</f>
        <v>306</v>
      </c>
      <c r="F124" s="2" t="s">
        <v>59</v>
      </c>
      <c r="G124" s="2" t="s">
        <v>19</v>
      </c>
      <c r="H124" s="20" t="n">
        <v>114</v>
      </c>
      <c r="I124" s="20" t="n">
        <v>17</v>
      </c>
      <c r="J124" s="20" t="n">
        <v>175</v>
      </c>
      <c r="K124" s="5" t="n">
        <f aca="false">H124+I124</f>
        <v>131</v>
      </c>
      <c r="L124" s="21" t="n">
        <f aca="false">K124/E124</f>
        <v>0.428104575163399</v>
      </c>
    </row>
    <row r="125" customFormat="false" ht="11.4" hidden="false" customHeight="false" outlineLevel="0" collapsed="false">
      <c r="A125" s="1" t="s">
        <v>152</v>
      </c>
      <c r="B125" s="2" t="s">
        <v>153</v>
      </c>
      <c r="C125" s="20" t="n">
        <v>16109</v>
      </c>
      <c r="D125" s="2" t="s">
        <v>157</v>
      </c>
      <c r="E125" s="3" t="n">
        <f aca="false">H125+I125+J125</f>
        <v>372</v>
      </c>
      <c r="F125" s="2" t="s">
        <v>11</v>
      </c>
      <c r="G125" s="2" t="s">
        <v>19</v>
      </c>
      <c r="H125" s="20" t="n">
        <v>139</v>
      </c>
      <c r="I125" s="20" t="n">
        <v>31</v>
      </c>
      <c r="J125" s="20" t="n">
        <v>202</v>
      </c>
      <c r="K125" s="5" t="n">
        <f aca="false">H125+I125</f>
        <v>170</v>
      </c>
      <c r="L125" s="21" t="n">
        <f aca="false">K125/E125</f>
        <v>0.456989247311828</v>
      </c>
    </row>
    <row r="126" customFormat="false" ht="11.4" hidden="false" customHeight="false" outlineLevel="0" collapsed="false">
      <c r="A126" s="1" t="s">
        <v>152</v>
      </c>
      <c r="B126" s="2" t="s">
        <v>153</v>
      </c>
      <c r="C126" s="20" t="n">
        <v>16110</v>
      </c>
      <c r="D126" s="2" t="s">
        <v>158</v>
      </c>
      <c r="E126" s="3" t="n">
        <f aca="false">H126+I126+J126</f>
        <v>75</v>
      </c>
      <c r="F126" s="2" t="s">
        <v>14</v>
      </c>
      <c r="G126" s="2" t="s">
        <v>159</v>
      </c>
      <c r="H126" s="20" t="n">
        <v>19</v>
      </c>
      <c r="I126" s="20" t="n">
        <v>1</v>
      </c>
      <c r="J126" s="20" t="n">
        <v>55</v>
      </c>
      <c r="K126" s="5" t="n">
        <f aca="false">H126+I126</f>
        <v>20</v>
      </c>
      <c r="L126" s="21" t="n">
        <f aca="false">K126/E126</f>
        <v>0.266666666666667</v>
      </c>
    </row>
    <row r="127" customFormat="false" ht="11.4" hidden="false" customHeight="false" outlineLevel="0" collapsed="false">
      <c r="A127" s="1" t="s">
        <v>152</v>
      </c>
      <c r="B127" s="2" t="s">
        <v>153</v>
      </c>
      <c r="C127" s="20" t="n">
        <v>16111</v>
      </c>
      <c r="D127" s="2" t="s">
        <v>160</v>
      </c>
      <c r="E127" s="3" t="n">
        <f aca="false">H127+I127+J127</f>
        <v>769</v>
      </c>
      <c r="F127" s="2" t="s">
        <v>24</v>
      </c>
      <c r="G127" s="2" t="s">
        <v>25</v>
      </c>
      <c r="H127" s="20" t="n">
        <v>320</v>
      </c>
      <c r="I127" s="20" t="n">
        <v>72</v>
      </c>
      <c r="J127" s="20" t="n">
        <v>377</v>
      </c>
      <c r="K127" s="5" t="n">
        <f aca="false">H127+I127</f>
        <v>392</v>
      </c>
      <c r="L127" s="21" t="n">
        <f aca="false">K127/E127</f>
        <v>0.509752925877763</v>
      </c>
    </row>
    <row r="128" customFormat="false" ht="11.4" hidden="false" customHeight="false" outlineLevel="0" collapsed="false">
      <c r="A128" s="1" t="s">
        <v>152</v>
      </c>
      <c r="B128" s="2" t="s">
        <v>153</v>
      </c>
      <c r="C128" s="20" t="n">
        <v>16112</v>
      </c>
      <c r="D128" s="2" t="s">
        <v>161</v>
      </c>
      <c r="E128" s="3" t="n">
        <f aca="false">H128+I128+J128</f>
        <v>841</v>
      </c>
      <c r="F128" s="2" t="s">
        <v>21</v>
      </c>
      <c r="G128" s="2" t="s">
        <v>22</v>
      </c>
      <c r="H128" s="20" t="n">
        <v>296</v>
      </c>
      <c r="I128" s="20" t="n">
        <v>91</v>
      </c>
      <c r="J128" s="20" t="n">
        <v>454</v>
      </c>
      <c r="K128" s="5" t="n">
        <f aca="false">H128+I128</f>
        <v>387</v>
      </c>
      <c r="L128" s="21" t="n">
        <f aca="false">K128/E128</f>
        <v>0.460166468489893</v>
      </c>
    </row>
    <row r="129" customFormat="false" ht="11.4" hidden="false" customHeight="false" outlineLevel="0" collapsed="false">
      <c r="A129" s="1" t="s">
        <v>152</v>
      </c>
      <c r="B129" s="2" t="s">
        <v>153</v>
      </c>
      <c r="C129" s="20" t="n">
        <v>16114</v>
      </c>
      <c r="D129" s="2" t="s">
        <v>162</v>
      </c>
      <c r="E129" s="23" t="n">
        <f aca="false">H129+I129+J129</f>
        <v>184</v>
      </c>
      <c r="F129" s="2" t="s">
        <v>59</v>
      </c>
      <c r="G129" s="2" t="s">
        <v>27</v>
      </c>
      <c r="H129" s="22" t="n">
        <v>70</v>
      </c>
      <c r="I129" s="22" t="n">
        <v>16</v>
      </c>
      <c r="J129" s="22" t="n">
        <v>98</v>
      </c>
      <c r="K129" s="24" t="n">
        <f aca="false">H129+I129</f>
        <v>86</v>
      </c>
      <c r="L129" s="25" t="n">
        <f aca="false">K129/E129</f>
        <v>0.467391304347826</v>
      </c>
    </row>
    <row r="130" customFormat="false" ht="12" hidden="false" customHeight="false" outlineLevel="0" collapsed="false">
      <c r="A130" s="40"/>
      <c r="B130" s="93" t="s">
        <v>163</v>
      </c>
      <c r="C130" s="85" t="n">
        <f aca="false">COUNT(C122:C129)</f>
        <v>8</v>
      </c>
      <c r="D130" s="84" t="s">
        <v>29</v>
      </c>
      <c r="E130" s="30" t="n">
        <f aca="false">SUBTOTAL(9,E122:E129)</f>
        <v>3146</v>
      </c>
      <c r="F130" s="31"/>
      <c r="G130" s="31"/>
      <c r="H130" s="30" t="n">
        <f aca="false">SUBTOTAL(9,H122:H129)</f>
        <v>1227</v>
      </c>
      <c r="I130" s="32" t="n">
        <f aca="false">SUBTOTAL(9,I122:I129)</f>
        <v>285</v>
      </c>
      <c r="J130" s="31"/>
      <c r="K130" s="30" t="n">
        <f aca="false">SUBTOTAL(9,K122:K129)</f>
        <v>1512</v>
      </c>
      <c r="L130" s="33" t="n">
        <f aca="false">K130/E130</f>
        <v>0.480610298792117</v>
      </c>
    </row>
    <row r="131" customFormat="false" ht="10.2" hidden="false" customHeight="true" outlineLevel="0" collapsed="false">
      <c r="H131" s="20"/>
      <c r="I131" s="20"/>
      <c r="J131" s="20"/>
    </row>
    <row r="132" customFormat="false" ht="11.4" hidden="false" customHeight="false" outlineLevel="0" collapsed="false">
      <c r="A132" s="1" t="s">
        <v>164</v>
      </c>
      <c r="B132" s="2" t="s">
        <v>165</v>
      </c>
      <c r="C132" s="20" t="n">
        <v>17106</v>
      </c>
      <c r="D132" s="2" t="s">
        <v>166</v>
      </c>
      <c r="E132" s="3" t="n">
        <f aca="false">H132+I132+J132</f>
        <v>266</v>
      </c>
      <c r="F132" s="2" t="s">
        <v>27</v>
      </c>
      <c r="G132" s="2" t="s">
        <v>19</v>
      </c>
      <c r="H132" s="20" t="n">
        <v>62</v>
      </c>
      <c r="I132" s="20" t="n">
        <v>14</v>
      </c>
      <c r="J132" s="20" t="n">
        <v>190</v>
      </c>
      <c r="K132" s="5" t="n">
        <f aca="false">H132+I132</f>
        <v>76</v>
      </c>
      <c r="L132" s="21" t="n">
        <f aca="false">K132/E132</f>
        <v>0.285714285714286</v>
      </c>
    </row>
    <row r="133" customFormat="false" ht="11.4" hidden="false" customHeight="false" outlineLevel="0" collapsed="false">
      <c r="A133" s="1" t="s">
        <v>164</v>
      </c>
      <c r="B133" s="2" t="s">
        <v>165</v>
      </c>
      <c r="C133" s="20" t="n">
        <v>17109</v>
      </c>
      <c r="D133" s="2" t="s">
        <v>167</v>
      </c>
      <c r="E133" s="3" t="n">
        <f aca="false">H133+I133+J133</f>
        <v>332</v>
      </c>
      <c r="F133" s="2" t="s">
        <v>27</v>
      </c>
      <c r="G133" s="2" t="s">
        <v>19</v>
      </c>
      <c r="H133" s="20" t="n">
        <v>34</v>
      </c>
      <c r="I133" s="20" t="n">
        <v>3</v>
      </c>
      <c r="J133" s="20" t="n">
        <v>295</v>
      </c>
      <c r="K133" s="5" t="n">
        <f aca="false">H133+I133</f>
        <v>37</v>
      </c>
      <c r="L133" s="21" t="n">
        <f aca="false">K133/E133</f>
        <v>0.11144578313253</v>
      </c>
    </row>
    <row r="134" customFormat="false" ht="11.4" hidden="false" customHeight="false" outlineLevel="0" collapsed="false">
      <c r="A134" s="1" t="s">
        <v>164</v>
      </c>
      <c r="B134" s="2" t="s">
        <v>165</v>
      </c>
      <c r="C134" s="20" t="n">
        <v>17110</v>
      </c>
      <c r="D134" s="2" t="s">
        <v>168</v>
      </c>
      <c r="E134" s="3" t="n">
        <f aca="false">H134+I134+J134</f>
        <v>886</v>
      </c>
      <c r="F134" s="2" t="s">
        <v>21</v>
      </c>
      <c r="G134" s="2" t="s">
        <v>22</v>
      </c>
      <c r="H134" s="20" t="n">
        <v>152</v>
      </c>
      <c r="I134" s="20" t="n">
        <v>34</v>
      </c>
      <c r="J134" s="20" t="n">
        <v>700</v>
      </c>
      <c r="K134" s="5" t="n">
        <f aca="false">H134+I134</f>
        <v>186</v>
      </c>
      <c r="L134" s="21" t="n">
        <f aca="false">K134/E134</f>
        <v>0.209932279909707</v>
      </c>
    </row>
    <row r="135" customFormat="false" ht="11.4" hidden="false" customHeight="false" outlineLevel="0" collapsed="false">
      <c r="A135" s="1" t="s">
        <v>164</v>
      </c>
      <c r="B135" s="2" t="s">
        <v>165</v>
      </c>
      <c r="C135" s="20" t="n">
        <v>17112</v>
      </c>
      <c r="D135" s="2" t="s">
        <v>169</v>
      </c>
      <c r="E135" s="3" t="n">
        <f aca="false">H135+I135+J135</f>
        <v>252</v>
      </c>
      <c r="F135" s="2" t="s">
        <v>27</v>
      </c>
      <c r="G135" s="2" t="s">
        <v>19</v>
      </c>
      <c r="H135" s="20" t="n">
        <v>66</v>
      </c>
      <c r="I135" s="20" t="n">
        <v>11</v>
      </c>
      <c r="J135" s="20" t="n">
        <v>175</v>
      </c>
      <c r="K135" s="5" t="n">
        <f aca="false">H135+I135</f>
        <v>77</v>
      </c>
      <c r="L135" s="21" t="n">
        <f aca="false">K135/E135</f>
        <v>0.305555555555556</v>
      </c>
    </row>
    <row r="136" customFormat="false" ht="11.4" hidden="false" customHeight="false" outlineLevel="0" collapsed="false">
      <c r="A136" s="1" t="s">
        <v>164</v>
      </c>
      <c r="B136" s="2" t="s">
        <v>165</v>
      </c>
      <c r="C136" s="20" t="n">
        <v>17113</v>
      </c>
      <c r="D136" s="2" t="s">
        <v>170</v>
      </c>
      <c r="E136" s="3" t="n">
        <f aca="false">H136+I136+J136</f>
        <v>495</v>
      </c>
      <c r="F136" s="2" t="s">
        <v>14</v>
      </c>
      <c r="G136" s="2" t="s">
        <v>19</v>
      </c>
      <c r="H136" s="20" t="n">
        <v>178</v>
      </c>
      <c r="I136" s="20" t="n">
        <v>20</v>
      </c>
      <c r="J136" s="20" t="n">
        <v>297</v>
      </c>
      <c r="K136" s="5" t="n">
        <f aca="false">H136+I136</f>
        <v>198</v>
      </c>
      <c r="L136" s="21" t="n">
        <f aca="false">K136/E136</f>
        <v>0.4</v>
      </c>
    </row>
    <row r="137" customFormat="false" ht="11.4" hidden="false" customHeight="false" outlineLevel="0" collapsed="false">
      <c r="A137" s="1" t="s">
        <v>164</v>
      </c>
      <c r="B137" s="2" t="s">
        <v>165</v>
      </c>
      <c r="C137" s="20" t="n">
        <v>17117</v>
      </c>
      <c r="D137" s="2" t="s">
        <v>171</v>
      </c>
      <c r="E137" s="23" t="n">
        <f aca="false">H137+I137+J137</f>
        <v>760</v>
      </c>
      <c r="F137" s="2" t="s">
        <v>24</v>
      </c>
      <c r="G137" s="2" t="s">
        <v>25</v>
      </c>
      <c r="H137" s="22" t="n">
        <v>166</v>
      </c>
      <c r="I137" s="22" t="n">
        <v>49</v>
      </c>
      <c r="J137" s="22" t="n">
        <v>545</v>
      </c>
      <c r="K137" s="24" t="n">
        <f aca="false">H137+I137</f>
        <v>215</v>
      </c>
      <c r="L137" s="25" t="n">
        <f aca="false">K137/E137</f>
        <v>0.282894736842105</v>
      </c>
    </row>
    <row r="138" customFormat="false" ht="12" hidden="false" customHeight="false" outlineLevel="0" collapsed="false">
      <c r="A138" s="40"/>
      <c r="B138" s="93" t="s">
        <v>172</v>
      </c>
      <c r="C138" s="85" t="n">
        <f aca="false">COUNT(C132:C137)</f>
        <v>6</v>
      </c>
      <c r="D138" s="84" t="s">
        <v>29</v>
      </c>
      <c r="E138" s="30" t="n">
        <f aca="false">SUBTOTAL(9,E132:E137)</f>
        <v>2991</v>
      </c>
      <c r="F138" s="31"/>
      <c r="G138" s="31"/>
      <c r="H138" s="30" t="n">
        <f aca="false">SUBTOTAL(9,H132:H137)</f>
        <v>658</v>
      </c>
      <c r="I138" s="32" t="n">
        <f aca="false">SUBTOTAL(9,I132:I137)</f>
        <v>131</v>
      </c>
      <c r="J138" s="31"/>
      <c r="K138" s="30" t="n">
        <f aca="false">SUBTOTAL(9,K132:K137)</f>
        <v>789</v>
      </c>
      <c r="L138" s="33" t="n">
        <f aca="false">K138/E138</f>
        <v>0.263791374122367</v>
      </c>
    </row>
    <row r="139" s="101" customFormat="true" ht="9.6" hidden="false" customHeight="true" outlineLevel="0" collapsed="false">
      <c r="A139" s="94"/>
      <c r="B139" s="95"/>
      <c r="C139" s="96"/>
      <c r="D139" s="95"/>
      <c r="E139" s="97"/>
      <c r="F139" s="98"/>
      <c r="G139" s="98"/>
      <c r="H139" s="97"/>
      <c r="I139" s="97"/>
      <c r="J139" s="99"/>
      <c r="K139" s="97"/>
      <c r="L139" s="100"/>
    </row>
    <row r="140" customFormat="false" ht="11.4" hidden="false" customHeight="false" outlineLevel="0" collapsed="false">
      <c r="B140" s="6" t="s">
        <v>104</v>
      </c>
      <c r="C140" s="1" t="n">
        <v>17115</v>
      </c>
      <c r="D140" s="2" t="s">
        <v>173</v>
      </c>
      <c r="E140" s="23" t="n">
        <f aca="false">H140+I140+J140</f>
        <v>57</v>
      </c>
      <c r="H140" s="22" t="n">
        <v>52</v>
      </c>
      <c r="I140" s="22" t="n">
        <v>2</v>
      </c>
      <c r="J140" s="22" t="n">
        <v>3</v>
      </c>
      <c r="K140" s="24" t="n">
        <f aca="false">H140+I140</f>
        <v>54</v>
      </c>
      <c r="L140" s="25" t="n">
        <f aca="false">K140/E140</f>
        <v>0.947368421052632</v>
      </c>
    </row>
    <row r="141" customFormat="false" ht="12" hidden="false" customHeight="false" outlineLevel="0" collapsed="false">
      <c r="A141" s="102"/>
      <c r="B141" s="103"/>
      <c r="C141" s="104" t="n">
        <f aca="false">COUNT(C140)</f>
        <v>1</v>
      </c>
      <c r="D141" s="105" t="s">
        <v>174</v>
      </c>
      <c r="E141" s="106" t="n">
        <f aca="false">SUBTOTAL(9,E140)</f>
        <v>57</v>
      </c>
      <c r="F141" s="107"/>
      <c r="G141" s="107"/>
      <c r="H141" s="106" t="n">
        <f aca="false">SUBTOTAL(9,H140)</f>
        <v>52</v>
      </c>
      <c r="I141" s="106" t="n">
        <f aca="false">SUBTOTAL(9,I140)</f>
        <v>2</v>
      </c>
      <c r="J141" s="108"/>
      <c r="K141" s="106" t="n">
        <f aca="false">SUBTOTAL(9,K140)</f>
        <v>54</v>
      </c>
      <c r="L141" s="109" t="n">
        <f aca="false">K141/E141</f>
        <v>0.947368421052632</v>
      </c>
    </row>
    <row r="142" customFormat="false" ht="10.8" hidden="false" customHeight="true" outlineLevel="0" collapsed="false">
      <c r="H142" s="49"/>
      <c r="I142" s="49"/>
      <c r="J142" s="49"/>
      <c r="K142" s="50"/>
      <c r="L142" s="21"/>
    </row>
    <row r="143" customFormat="false" ht="11.4" hidden="false" customHeight="false" outlineLevel="0" collapsed="false">
      <c r="B143" s="2" t="s">
        <v>175</v>
      </c>
      <c r="C143" s="1" t="n">
        <v>17336</v>
      </c>
      <c r="D143" s="2" t="s">
        <v>176</v>
      </c>
      <c r="E143" s="23" t="n">
        <f aca="false">H143+I143+J143</f>
        <v>26</v>
      </c>
      <c r="H143" s="22" t="n">
        <v>20</v>
      </c>
      <c r="I143" s="22" t="n">
        <v>4</v>
      </c>
      <c r="J143" s="22" t="n">
        <v>2</v>
      </c>
      <c r="K143" s="24" t="n">
        <f aca="false">H143+I143</f>
        <v>24</v>
      </c>
      <c r="L143" s="25" t="n">
        <f aca="false">K143/E143</f>
        <v>0.923076923076923</v>
      </c>
    </row>
    <row r="144" s="2" customFormat="true" ht="12" hidden="false" customHeight="false" outlineLevel="0" collapsed="false">
      <c r="A144" s="110"/>
      <c r="B144" s="111"/>
      <c r="C144" s="112" t="n">
        <f aca="false">COUNT(C143)</f>
        <v>1</v>
      </c>
      <c r="D144" s="113" t="s">
        <v>177</v>
      </c>
      <c r="E144" s="114" t="n">
        <f aca="false">SUBTOTAL(9,E143)</f>
        <v>26</v>
      </c>
      <c r="F144" s="115"/>
      <c r="G144" s="115"/>
      <c r="H144" s="114" t="n">
        <f aca="false">SUBTOTAL(9,H143)</f>
        <v>20</v>
      </c>
      <c r="I144" s="114" t="n">
        <f aca="false">SUBTOTAL(9,I143)</f>
        <v>4</v>
      </c>
      <c r="J144" s="115"/>
      <c r="K144" s="114" t="n">
        <f aca="false">SUBTOTAL(9,K143)</f>
        <v>24</v>
      </c>
      <c r="L144" s="116" t="n">
        <f aca="false">K144/E144</f>
        <v>0.923076923076923</v>
      </c>
      <c r="M144" s="100"/>
    </row>
    <row r="145" customFormat="false" ht="11.4" hidden="false" customHeight="false" outlineLevel="0" collapsed="false">
      <c r="H145" s="20"/>
      <c r="I145" s="20"/>
      <c r="J145" s="20"/>
      <c r="L145" s="47"/>
    </row>
    <row r="146" s="101" customFormat="true" ht="12" hidden="false" customHeight="false" outlineLevel="0" collapsed="false">
      <c r="A146" s="58"/>
      <c r="B146" s="59" t="s">
        <v>178</v>
      </c>
      <c r="C146" s="89" t="n">
        <f aca="false">+C138+C141+C144</f>
        <v>8</v>
      </c>
      <c r="D146" s="61" t="s">
        <v>179</v>
      </c>
      <c r="E146" s="62" t="n">
        <f aca="false">SUBTOTAL(9,E132:E145)</f>
        <v>3074</v>
      </c>
      <c r="F146" s="58"/>
      <c r="G146" s="58"/>
      <c r="H146" s="62" t="n">
        <f aca="false">SUBTOTAL(9,H132:H145)</f>
        <v>730</v>
      </c>
      <c r="I146" s="62" t="n">
        <f aca="false">SUBTOTAL(9,I132:I145)</f>
        <v>137</v>
      </c>
      <c r="J146" s="58"/>
      <c r="K146" s="62" t="n">
        <f aca="false">SUBTOTAL(9,K132:K145)</f>
        <v>867</v>
      </c>
      <c r="L146" s="63" t="n">
        <f aca="false">K146/E146</f>
        <v>0.282042940793754</v>
      </c>
      <c r="M146" s="100"/>
    </row>
    <row r="147" customFormat="false" ht="11.4" hidden="false" customHeight="false" outlineLevel="0" collapsed="false">
      <c r="H147" s="20"/>
      <c r="I147" s="20"/>
      <c r="J147" s="20"/>
      <c r="L147" s="47"/>
    </row>
    <row r="148" customFormat="false" ht="11.4" hidden="false" customHeight="false" outlineLevel="0" collapsed="false">
      <c r="A148" s="1" t="s">
        <v>180</v>
      </c>
      <c r="B148" s="2" t="s">
        <v>181</v>
      </c>
      <c r="C148" s="20" t="n">
        <v>17701</v>
      </c>
      <c r="D148" s="2" t="s">
        <v>182</v>
      </c>
      <c r="E148" s="23" t="n">
        <f aca="false">H148+I148+J148</f>
        <v>809</v>
      </c>
      <c r="F148" s="2" t="s">
        <v>21</v>
      </c>
      <c r="G148" s="2" t="s">
        <v>22</v>
      </c>
      <c r="H148" s="22" t="n">
        <v>416</v>
      </c>
      <c r="I148" s="22" t="n">
        <v>87</v>
      </c>
      <c r="J148" s="22" t="n">
        <v>306</v>
      </c>
      <c r="K148" s="24" t="n">
        <f aca="false">H148+I148</f>
        <v>503</v>
      </c>
      <c r="L148" s="25" t="n">
        <f aca="false">K148/E148</f>
        <v>0.621755253399258</v>
      </c>
    </row>
    <row r="149" s="2" customFormat="true" ht="12" hidden="false" customHeight="false" outlineLevel="0" collapsed="false">
      <c r="A149" s="117"/>
      <c r="B149" s="118"/>
      <c r="C149" s="119" t="n">
        <f aca="false">COUNT(C148)</f>
        <v>1</v>
      </c>
      <c r="D149" s="120" t="s">
        <v>183</v>
      </c>
      <c r="E149" s="121" t="n">
        <f aca="false">SUBTOTAL(9,E148)</f>
        <v>809</v>
      </c>
      <c r="F149" s="122"/>
      <c r="G149" s="122"/>
      <c r="H149" s="123" t="n">
        <f aca="false">SUBTOTAL(9,H148)</f>
        <v>416</v>
      </c>
      <c r="I149" s="123" t="n">
        <f aca="false">SUBTOTAL(9,I148)</f>
        <v>87</v>
      </c>
      <c r="J149" s="122" t="n">
        <f aca="false">SUBTOTAL(9,J148)</f>
        <v>306</v>
      </c>
      <c r="K149" s="123" t="n">
        <f aca="false">SUBTOTAL(9,K148)</f>
        <v>503</v>
      </c>
      <c r="L149" s="124" t="n">
        <f aca="false">K149/E149</f>
        <v>0.621755253399258</v>
      </c>
      <c r="M149" s="100"/>
    </row>
    <row r="150" customFormat="false" ht="11.4" hidden="false" customHeight="false" outlineLevel="0" collapsed="false">
      <c r="H150" s="20"/>
      <c r="I150" s="20"/>
      <c r="J150" s="20"/>
    </row>
    <row r="151" customFormat="false" ht="11.4" hidden="false" customHeight="false" outlineLevel="0" collapsed="false">
      <c r="A151" s="1" t="s">
        <v>184</v>
      </c>
      <c r="B151" s="2" t="s">
        <v>185</v>
      </c>
      <c r="C151" s="20" t="n">
        <v>18101</v>
      </c>
      <c r="D151" s="2" t="s">
        <v>186</v>
      </c>
      <c r="E151" s="23" t="n">
        <f aca="false">H151+I151+J151</f>
        <v>243</v>
      </c>
      <c r="F151" s="2" t="s">
        <v>27</v>
      </c>
      <c r="G151" s="2" t="s">
        <v>25</v>
      </c>
      <c r="H151" s="22" t="n">
        <v>29</v>
      </c>
      <c r="I151" s="22" t="n">
        <v>4</v>
      </c>
      <c r="J151" s="22" t="n">
        <v>210</v>
      </c>
      <c r="K151" s="24" t="n">
        <f aca="false">H151+I151</f>
        <v>33</v>
      </c>
      <c r="L151" s="25" t="n">
        <f aca="false">K151/E151</f>
        <v>0.135802469135802</v>
      </c>
    </row>
    <row r="152" customFormat="false" ht="12" hidden="false" customHeight="false" outlineLevel="0" collapsed="false">
      <c r="A152" s="31"/>
      <c r="B152" s="84" t="s">
        <v>187</v>
      </c>
      <c r="C152" s="85" t="n">
        <f aca="false">COUNT(C151)</f>
        <v>1</v>
      </c>
      <c r="D152" s="84" t="s">
        <v>29</v>
      </c>
      <c r="E152" s="32" t="n">
        <f aca="false">SUBTOTAL(9,E151)</f>
        <v>243</v>
      </c>
      <c r="F152" s="31"/>
      <c r="G152" s="31"/>
      <c r="H152" s="32" t="n">
        <f aca="false">SUBTOTAL(9,H151)</f>
        <v>29</v>
      </c>
      <c r="I152" s="32" t="n">
        <f aca="false">SUBTOTAL(9,I151)</f>
        <v>4</v>
      </c>
      <c r="J152" s="31" t="n">
        <f aca="false">SUBTOTAL(9,J151)</f>
        <v>210</v>
      </c>
      <c r="K152" s="32" t="n">
        <f aca="false">SUBTOTAL(9,K151)</f>
        <v>33</v>
      </c>
      <c r="L152" s="33" t="n">
        <f aca="false">K152/E152</f>
        <v>0.135802469135802</v>
      </c>
      <c r="M152" s="100"/>
    </row>
    <row r="153" customFormat="false" ht="11.4" hidden="false" customHeight="false" outlineLevel="0" collapsed="false">
      <c r="H153" s="20"/>
      <c r="I153" s="20"/>
      <c r="J153" s="20"/>
    </row>
    <row r="154" customFormat="false" ht="11.4" hidden="false" customHeight="false" outlineLevel="0" collapsed="false">
      <c r="A154" s="1" t="s">
        <v>188</v>
      </c>
      <c r="B154" s="2" t="s">
        <v>189</v>
      </c>
      <c r="C154" s="20" t="n">
        <v>19106</v>
      </c>
      <c r="D154" s="2" t="s">
        <v>190</v>
      </c>
      <c r="E154" s="3" t="n">
        <f aca="false">H154+I154+J154</f>
        <v>390</v>
      </c>
      <c r="F154" s="2" t="s">
        <v>14</v>
      </c>
      <c r="G154" s="2" t="s">
        <v>15</v>
      </c>
      <c r="H154" s="20" t="n">
        <v>84</v>
      </c>
      <c r="I154" s="20" t="n">
        <v>15</v>
      </c>
      <c r="J154" s="20" t="n">
        <v>291</v>
      </c>
      <c r="K154" s="5" t="n">
        <f aca="false">H154+I154</f>
        <v>99</v>
      </c>
      <c r="L154" s="21" t="n">
        <f aca="false">K154/E154</f>
        <v>0.253846153846154</v>
      </c>
    </row>
    <row r="155" customFormat="false" ht="11.4" hidden="false" customHeight="false" outlineLevel="0" collapsed="false">
      <c r="A155" s="1" t="s">
        <v>188</v>
      </c>
      <c r="B155" s="2" t="s">
        <v>189</v>
      </c>
      <c r="C155" s="20" t="n">
        <v>19107</v>
      </c>
      <c r="D155" s="2" t="s">
        <v>191</v>
      </c>
      <c r="E155" s="3" t="n">
        <f aca="false">H155+I155+J155</f>
        <v>313</v>
      </c>
      <c r="F155" s="2" t="s">
        <v>27</v>
      </c>
      <c r="G155" s="2" t="s">
        <v>15</v>
      </c>
      <c r="H155" s="20" t="n">
        <v>87</v>
      </c>
      <c r="I155" s="20" t="n">
        <v>34</v>
      </c>
      <c r="J155" s="20" t="n">
        <v>192</v>
      </c>
      <c r="K155" s="5" t="n">
        <f aca="false">H155+I155</f>
        <v>121</v>
      </c>
      <c r="L155" s="21" t="n">
        <f aca="false">K155/E155</f>
        <v>0.386581469648562</v>
      </c>
    </row>
    <row r="156" customFormat="false" ht="11.4" hidden="false" customHeight="false" outlineLevel="0" collapsed="false">
      <c r="A156" s="1" t="s">
        <v>188</v>
      </c>
      <c r="B156" s="2" t="s">
        <v>189</v>
      </c>
      <c r="C156" s="20" t="n">
        <v>19111</v>
      </c>
      <c r="D156" s="2" t="s">
        <v>192</v>
      </c>
      <c r="E156" s="3" t="n">
        <f aca="false">H156+I156+J156</f>
        <v>636</v>
      </c>
      <c r="F156" s="2" t="s">
        <v>21</v>
      </c>
      <c r="G156" s="2" t="s">
        <v>22</v>
      </c>
      <c r="H156" s="20" t="n">
        <v>123</v>
      </c>
      <c r="I156" s="20" t="n">
        <v>32</v>
      </c>
      <c r="J156" s="20" t="n">
        <v>481</v>
      </c>
      <c r="K156" s="5" t="n">
        <f aca="false">H156+I156</f>
        <v>155</v>
      </c>
      <c r="L156" s="21" t="n">
        <f aca="false">K156/E156</f>
        <v>0.243710691823899</v>
      </c>
    </row>
    <row r="157" customFormat="false" ht="11.4" hidden="false" customHeight="false" outlineLevel="0" collapsed="false">
      <c r="A157" s="1" t="s">
        <v>188</v>
      </c>
      <c r="B157" s="2" t="s">
        <v>189</v>
      </c>
      <c r="C157" s="20" t="n">
        <v>19114</v>
      </c>
      <c r="D157" s="2" t="s">
        <v>193</v>
      </c>
      <c r="E157" s="3" t="n">
        <f aca="false">H157+I157+J157</f>
        <v>712</v>
      </c>
      <c r="F157" s="2" t="s">
        <v>19</v>
      </c>
      <c r="G157" s="2" t="s">
        <v>25</v>
      </c>
      <c r="H157" s="20" t="n">
        <v>163</v>
      </c>
      <c r="I157" s="20" t="n">
        <v>41</v>
      </c>
      <c r="J157" s="20" t="n">
        <v>508</v>
      </c>
      <c r="K157" s="5" t="n">
        <f aca="false">H157+I157</f>
        <v>204</v>
      </c>
      <c r="L157" s="21" t="n">
        <f aca="false">K157/E157</f>
        <v>0.286516853932584</v>
      </c>
    </row>
    <row r="158" customFormat="false" ht="11.4" hidden="false" customHeight="false" outlineLevel="0" collapsed="false">
      <c r="A158" s="1" t="s">
        <v>188</v>
      </c>
      <c r="B158" s="2" t="s">
        <v>189</v>
      </c>
      <c r="C158" s="20" t="n">
        <v>19117</v>
      </c>
      <c r="D158" s="2" t="s">
        <v>194</v>
      </c>
      <c r="E158" s="23" t="n">
        <f aca="false">H158+I158+J158</f>
        <v>192</v>
      </c>
      <c r="F158" s="2" t="s">
        <v>18</v>
      </c>
      <c r="G158" s="2" t="s">
        <v>18</v>
      </c>
      <c r="H158" s="22" t="n">
        <v>40</v>
      </c>
      <c r="I158" s="22" t="n">
        <v>7</v>
      </c>
      <c r="J158" s="22" t="n">
        <v>145</v>
      </c>
      <c r="K158" s="24" t="n">
        <f aca="false">H158+I158</f>
        <v>47</v>
      </c>
      <c r="L158" s="25" t="n">
        <f aca="false">K158/E158</f>
        <v>0.244791666666667</v>
      </c>
    </row>
    <row r="159" customFormat="false" ht="12" hidden="false" customHeight="false" outlineLevel="0" collapsed="false">
      <c r="A159" s="40"/>
      <c r="B159" s="93" t="s">
        <v>195</v>
      </c>
      <c r="C159" s="85" t="n">
        <f aca="false">COUNT(C154:C158)</f>
        <v>5</v>
      </c>
      <c r="D159" s="84" t="s">
        <v>29</v>
      </c>
      <c r="E159" s="30" t="n">
        <f aca="false">SUBTOTAL(9,E154:E158)</f>
        <v>2243</v>
      </c>
      <c r="F159" s="31"/>
      <c r="G159" s="31"/>
      <c r="H159" s="30" t="n">
        <f aca="false">SUBTOTAL(9,H154:H158)</f>
        <v>497</v>
      </c>
      <c r="I159" s="32" t="n">
        <f aca="false">SUBTOTAL(9,I154:I158)</f>
        <v>129</v>
      </c>
      <c r="J159" s="31"/>
      <c r="K159" s="30" t="n">
        <f aca="false">SUBTOTAL(9,K154:K158)</f>
        <v>626</v>
      </c>
      <c r="L159" s="33" t="n">
        <f aca="false">K159/E159</f>
        <v>0.279090503789568</v>
      </c>
    </row>
    <row r="160" customFormat="false" ht="11.4" hidden="false" customHeight="false" outlineLevel="0" collapsed="false">
      <c r="H160" s="20"/>
      <c r="I160" s="20"/>
      <c r="J160" s="20"/>
    </row>
    <row r="161" customFormat="false" ht="11.4" hidden="false" customHeight="false" outlineLevel="0" collapsed="false">
      <c r="A161" s="1" t="s">
        <v>196</v>
      </c>
      <c r="B161" s="2" t="s">
        <v>197</v>
      </c>
      <c r="C161" s="20" t="n">
        <v>20102</v>
      </c>
      <c r="D161" s="2" t="s">
        <v>198</v>
      </c>
      <c r="E161" s="3" t="n">
        <f aca="false">H161+I161+J161</f>
        <v>489</v>
      </c>
      <c r="F161" s="2" t="s">
        <v>14</v>
      </c>
      <c r="G161" s="2" t="s">
        <v>18</v>
      </c>
      <c r="H161" s="20" t="n">
        <v>77</v>
      </c>
      <c r="I161" s="20" t="n">
        <v>6</v>
      </c>
      <c r="J161" s="20" t="n">
        <v>406</v>
      </c>
      <c r="K161" s="5" t="n">
        <f aca="false">H161+I161</f>
        <v>83</v>
      </c>
      <c r="L161" s="21" t="n">
        <f aca="false">K161/E161</f>
        <v>0.169734151329243</v>
      </c>
    </row>
    <row r="162" customFormat="false" ht="11.4" hidden="false" customHeight="false" outlineLevel="0" collapsed="false">
      <c r="A162" s="1" t="s">
        <v>196</v>
      </c>
      <c r="B162" s="2" t="s">
        <v>197</v>
      </c>
      <c r="C162" s="20" t="n">
        <v>20103</v>
      </c>
      <c r="D162" s="2" t="s">
        <v>199</v>
      </c>
      <c r="E162" s="3" t="n">
        <f aca="false">H162+I162+J162</f>
        <v>409</v>
      </c>
      <c r="F162" s="2" t="s">
        <v>19</v>
      </c>
      <c r="G162" s="2" t="s">
        <v>25</v>
      </c>
      <c r="H162" s="20" t="n">
        <v>78</v>
      </c>
      <c r="I162" s="20" t="n">
        <v>12</v>
      </c>
      <c r="J162" s="20" t="n">
        <v>319</v>
      </c>
      <c r="K162" s="5" t="n">
        <f aca="false">H162+I162</f>
        <v>90</v>
      </c>
      <c r="L162" s="21" t="n">
        <f aca="false">K162/E162</f>
        <v>0.220048899755501</v>
      </c>
    </row>
    <row r="163" customFormat="false" ht="11.4" hidden="false" customHeight="false" outlineLevel="0" collapsed="false">
      <c r="A163" s="1" t="s">
        <v>196</v>
      </c>
      <c r="B163" s="2" t="s">
        <v>197</v>
      </c>
      <c r="C163" s="20" t="n">
        <v>20104</v>
      </c>
      <c r="D163" s="2" t="s">
        <v>200</v>
      </c>
      <c r="E163" s="23" t="n">
        <f aca="false">H163+I163+J163</f>
        <v>418</v>
      </c>
      <c r="F163" s="2" t="s">
        <v>21</v>
      </c>
      <c r="G163" s="2" t="s">
        <v>22</v>
      </c>
      <c r="H163" s="22" t="n">
        <v>66</v>
      </c>
      <c r="I163" s="22" t="n">
        <v>6</v>
      </c>
      <c r="J163" s="22" t="n">
        <v>346</v>
      </c>
      <c r="K163" s="24" t="n">
        <f aca="false">H163+I163</f>
        <v>72</v>
      </c>
      <c r="L163" s="25" t="n">
        <f aca="false">K163/E163</f>
        <v>0.172248803827751</v>
      </c>
    </row>
    <row r="164" customFormat="false" ht="12" hidden="false" customHeight="false" outlineLevel="0" collapsed="false">
      <c r="A164" s="64"/>
      <c r="B164" s="65" t="s">
        <v>201</v>
      </c>
      <c r="C164" s="85" t="n">
        <f aca="false">COUNT(C161:C163)</f>
        <v>3</v>
      </c>
      <c r="D164" s="84" t="s">
        <v>29</v>
      </c>
      <c r="E164" s="30" t="n">
        <f aca="false">SUBTOTAL(9,E161:E163)</f>
        <v>1316</v>
      </c>
      <c r="F164" s="31"/>
      <c r="G164" s="31"/>
      <c r="H164" s="30" t="n">
        <f aca="false">SUBTOTAL(9,H161:H163)</f>
        <v>221</v>
      </c>
      <c r="I164" s="32" t="n">
        <f aca="false">SUBTOTAL(9,I161:I163)</f>
        <v>24</v>
      </c>
      <c r="J164" s="31"/>
      <c r="K164" s="30" t="n">
        <f aca="false">SUBTOTAL(9,K161:K163)</f>
        <v>245</v>
      </c>
      <c r="L164" s="33" t="n">
        <f aca="false">K164/E164</f>
        <v>0.186170212765957</v>
      </c>
    </row>
    <row r="165" customFormat="false" ht="11.4" hidden="false" customHeight="false" outlineLevel="0" collapsed="false">
      <c r="H165" s="20"/>
      <c r="I165" s="20"/>
      <c r="J165" s="20"/>
    </row>
    <row r="166" customFormat="false" ht="11.4" hidden="false" customHeight="false" outlineLevel="0" collapsed="false">
      <c r="A166" s="1" t="s">
        <v>202</v>
      </c>
      <c r="B166" s="2" t="s">
        <v>203</v>
      </c>
      <c r="C166" s="20" t="n">
        <v>21106</v>
      </c>
      <c r="D166" s="2" t="s">
        <v>204</v>
      </c>
      <c r="E166" s="3" t="n">
        <f aca="false">H166+I166+J166</f>
        <v>609</v>
      </c>
      <c r="F166" s="2" t="s">
        <v>19</v>
      </c>
      <c r="G166" s="2" t="s">
        <v>25</v>
      </c>
      <c r="H166" s="20" t="n">
        <v>358</v>
      </c>
      <c r="I166" s="20" t="n">
        <v>38</v>
      </c>
      <c r="J166" s="20" t="n">
        <v>213</v>
      </c>
      <c r="K166" s="5" t="n">
        <f aca="false">H166+I166</f>
        <v>396</v>
      </c>
      <c r="L166" s="21" t="n">
        <f aca="false">K166/E166</f>
        <v>0.650246305418719</v>
      </c>
    </row>
    <row r="167" customFormat="false" ht="11.4" hidden="false" customHeight="false" outlineLevel="0" collapsed="false">
      <c r="A167" s="1" t="s">
        <v>202</v>
      </c>
      <c r="B167" s="2" t="s">
        <v>203</v>
      </c>
      <c r="C167" s="20" t="n">
        <v>21107</v>
      </c>
      <c r="D167" s="2" t="s">
        <v>205</v>
      </c>
      <c r="E167" s="3" t="n">
        <f aca="false">H167+I167+J167</f>
        <v>933</v>
      </c>
      <c r="F167" s="2" t="s">
        <v>14</v>
      </c>
      <c r="G167" s="2" t="s">
        <v>18</v>
      </c>
      <c r="H167" s="20" t="n">
        <v>559</v>
      </c>
      <c r="I167" s="20" t="n">
        <v>52</v>
      </c>
      <c r="J167" s="20" t="n">
        <v>322</v>
      </c>
      <c r="K167" s="5" t="n">
        <f aca="false">H167+I167</f>
        <v>611</v>
      </c>
      <c r="L167" s="21" t="n">
        <f aca="false">K167/E167</f>
        <v>0.654876741693462</v>
      </c>
    </row>
    <row r="168" customFormat="false" ht="11.4" hidden="false" customHeight="false" outlineLevel="0" collapsed="false">
      <c r="A168" s="1" t="s">
        <v>202</v>
      </c>
      <c r="B168" s="2" t="s">
        <v>203</v>
      </c>
      <c r="C168" s="20" t="n">
        <v>21111</v>
      </c>
      <c r="D168" s="2" t="s">
        <v>206</v>
      </c>
      <c r="E168" s="23" t="n">
        <f aca="false">H168+I168+J168</f>
        <v>590</v>
      </c>
      <c r="F168" s="2" t="s">
        <v>21</v>
      </c>
      <c r="G168" s="2" t="s">
        <v>22</v>
      </c>
      <c r="H168" s="22" t="n">
        <v>312</v>
      </c>
      <c r="I168" s="22" t="n">
        <v>46</v>
      </c>
      <c r="J168" s="22" t="n">
        <v>232</v>
      </c>
      <c r="K168" s="24" t="n">
        <f aca="false">H168+I168</f>
        <v>358</v>
      </c>
      <c r="L168" s="25" t="n">
        <f aca="false">K168/E168</f>
        <v>0.606779661016949</v>
      </c>
    </row>
    <row r="169" customFormat="false" ht="12" hidden="false" customHeight="false" outlineLevel="0" collapsed="false">
      <c r="A169" s="64"/>
      <c r="B169" s="65" t="s">
        <v>207</v>
      </c>
      <c r="C169" s="85" t="n">
        <f aca="false">COUNT(C166:C168)</f>
        <v>3</v>
      </c>
      <c r="D169" s="84" t="s">
        <v>29</v>
      </c>
      <c r="E169" s="30" t="n">
        <f aca="false">SUBTOTAL(9,E166:E168)</f>
        <v>2132</v>
      </c>
      <c r="F169" s="31"/>
      <c r="G169" s="31"/>
      <c r="H169" s="30" t="n">
        <f aca="false">SUBTOTAL(9,H166:H168)</f>
        <v>1229</v>
      </c>
      <c r="I169" s="32" t="n">
        <f aca="false">SUBTOTAL(9,I166:I168)</f>
        <v>136</v>
      </c>
      <c r="J169" s="31"/>
      <c r="K169" s="30" t="n">
        <f aca="false">SUBTOTAL(9,K166:K168)</f>
        <v>1365</v>
      </c>
      <c r="L169" s="33" t="n">
        <f aca="false">K169/E169</f>
        <v>0.640243902439024</v>
      </c>
    </row>
    <row r="170" customFormat="false" ht="11.4" hidden="false" customHeight="false" outlineLevel="0" collapsed="false">
      <c r="H170" s="20"/>
      <c r="I170" s="20"/>
      <c r="J170" s="20"/>
    </row>
    <row r="171" customFormat="false" ht="11.4" hidden="false" customHeight="false" outlineLevel="0" collapsed="false">
      <c r="A171" s="1" t="s">
        <v>208</v>
      </c>
      <c r="B171" s="2" t="s">
        <v>209</v>
      </c>
      <c r="C171" s="20" t="n">
        <v>22101</v>
      </c>
      <c r="D171" s="2" t="s">
        <v>210</v>
      </c>
      <c r="E171" s="23" t="n">
        <f aca="false">H171+I171+J171</f>
        <v>112</v>
      </c>
      <c r="F171" s="2" t="s">
        <v>27</v>
      </c>
      <c r="G171" s="2" t="s">
        <v>22</v>
      </c>
      <c r="H171" s="22" t="n">
        <v>15</v>
      </c>
      <c r="I171" s="22" t="n">
        <v>3</v>
      </c>
      <c r="J171" s="22" t="n">
        <v>94</v>
      </c>
      <c r="K171" s="24" t="n">
        <f aca="false">H171+I171</f>
        <v>18</v>
      </c>
      <c r="L171" s="25" t="n">
        <f aca="false">K171/E171</f>
        <v>0.160714285714286</v>
      </c>
    </row>
    <row r="172" customFormat="false" ht="12" hidden="false" customHeight="false" outlineLevel="0" collapsed="false">
      <c r="A172" s="64"/>
      <c r="B172" s="65" t="s">
        <v>211</v>
      </c>
      <c r="C172" s="85" t="n">
        <f aca="false">COUNT(C171)</f>
        <v>1</v>
      </c>
      <c r="D172" s="84" t="s">
        <v>29</v>
      </c>
      <c r="E172" s="32" t="n">
        <f aca="false">SUBTOTAL(9,E171)</f>
        <v>112</v>
      </c>
      <c r="F172" s="31"/>
      <c r="G172" s="31"/>
      <c r="H172" s="32" t="n">
        <f aca="false">SUBTOTAL(9,H171)</f>
        <v>15</v>
      </c>
      <c r="I172" s="32" t="n">
        <f aca="false">SUBTOTAL(9,I171)</f>
        <v>3</v>
      </c>
      <c r="J172" s="31" t="n">
        <f aca="false">SUBTOTAL(9,J171)</f>
        <v>94</v>
      </c>
      <c r="K172" s="32" t="n">
        <f aca="false">SUBTOTAL(9,K171)</f>
        <v>18</v>
      </c>
      <c r="L172" s="33" t="n">
        <f aca="false">K172/E172</f>
        <v>0.160714285714286</v>
      </c>
    </row>
    <row r="173" customFormat="false" ht="11.4" hidden="false" customHeight="false" outlineLevel="0" collapsed="false">
      <c r="H173" s="20"/>
      <c r="I173" s="20"/>
      <c r="J173" s="20"/>
    </row>
    <row r="174" customFormat="false" ht="11.4" hidden="false" customHeight="false" outlineLevel="0" collapsed="false">
      <c r="A174" s="1" t="s">
        <v>212</v>
      </c>
      <c r="B174" s="2" t="s">
        <v>213</v>
      </c>
      <c r="C174" s="20" t="n">
        <v>23105</v>
      </c>
      <c r="D174" s="2" t="s">
        <v>214</v>
      </c>
      <c r="E174" s="3" t="n">
        <f aca="false">H174+I174+J174</f>
        <v>430</v>
      </c>
      <c r="F174" s="2" t="s">
        <v>24</v>
      </c>
      <c r="G174" s="2" t="s">
        <v>25</v>
      </c>
      <c r="H174" s="20" t="n">
        <v>67</v>
      </c>
      <c r="I174" s="20" t="n">
        <v>6</v>
      </c>
      <c r="J174" s="20" t="n">
        <v>357</v>
      </c>
      <c r="K174" s="5" t="n">
        <f aca="false">H174+I174</f>
        <v>73</v>
      </c>
      <c r="L174" s="21" t="n">
        <f aca="false">K174/E174</f>
        <v>0.169767441860465</v>
      </c>
    </row>
    <row r="175" customFormat="false" ht="11.4" hidden="false" customHeight="false" outlineLevel="0" collapsed="false">
      <c r="A175" s="1" t="s">
        <v>212</v>
      </c>
      <c r="B175" s="2" t="s">
        <v>213</v>
      </c>
      <c r="C175" s="20" t="n">
        <v>23108</v>
      </c>
      <c r="D175" s="2" t="s">
        <v>215</v>
      </c>
      <c r="E175" s="3" t="n">
        <f aca="false">H175+I175+J175</f>
        <v>1360</v>
      </c>
      <c r="F175" s="2" t="s">
        <v>21</v>
      </c>
      <c r="G175" s="2" t="s">
        <v>22</v>
      </c>
      <c r="H175" s="20" t="n">
        <v>188</v>
      </c>
      <c r="I175" s="20" t="n">
        <v>27</v>
      </c>
      <c r="J175" s="20" t="n">
        <v>1145</v>
      </c>
      <c r="K175" s="5" t="n">
        <f aca="false">H175+I175</f>
        <v>215</v>
      </c>
      <c r="L175" s="21" t="n">
        <f aca="false">K175/E175</f>
        <v>0.158088235294118</v>
      </c>
    </row>
    <row r="176" customFormat="false" ht="11.4" hidden="false" customHeight="false" outlineLevel="0" collapsed="false">
      <c r="A176" s="1" t="s">
        <v>212</v>
      </c>
      <c r="B176" s="2" t="s">
        <v>213</v>
      </c>
      <c r="C176" s="20" t="n">
        <v>23109</v>
      </c>
      <c r="D176" s="2" t="s">
        <v>216</v>
      </c>
      <c r="E176" s="3" t="n">
        <f aca="false">H176+I176+J176</f>
        <v>304</v>
      </c>
      <c r="F176" s="2" t="s">
        <v>14</v>
      </c>
      <c r="G176" s="2" t="s">
        <v>19</v>
      </c>
      <c r="H176" s="20" t="n">
        <v>99</v>
      </c>
      <c r="I176" s="20" t="n">
        <v>4</v>
      </c>
      <c r="J176" s="20" t="n">
        <v>201</v>
      </c>
      <c r="K176" s="5" t="n">
        <f aca="false">H176+I176</f>
        <v>103</v>
      </c>
      <c r="L176" s="21" t="n">
        <f aca="false">K176/E176</f>
        <v>0.338815789473684</v>
      </c>
    </row>
    <row r="177" customFormat="false" ht="11.4" hidden="false" customHeight="false" outlineLevel="0" collapsed="false">
      <c r="A177" s="1" t="s">
        <v>212</v>
      </c>
      <c r="B177" s="2" t="s">
        <v>213</v>
      </c>
      <c r="C177" s="20" t="n">
        <v>23110</v>
      </c>
      <c r="D177" s="2" t="s">
        <v>217</v>
      </c>
      <c r="E177" s="3" t="n">
        <f aca="false">H177+I177+J177</f>
        <v>256</v>
      </c>
      <c r="F177" s="2" t="s">
        <v>27</v>
      </c>
      <c r="G177" s="2" t="s">
        <v>19</v>
      </c>
      <c r="H177" s="20" t="n">
        <v>41</v>
      </c>
      <c r="I177" s="20" t="n">
        <v>7</v>
      </c>
      <c r="J177" s="20" t="n">
        <v>208</v>
      </c>
      <c r="K177" s="5" t="n">
        <f aca="false">H177+I177</f>
        <v>48</v>
      </c>
      <c r="L177" s="21" t="n">
        <f aca="false">K177/E177</f>
        <v>0.1875</v>
      </c>
    </row>
    <row r="178" customFormat="false" ht="11.4" hidden="false" customHeight="false" outlineLevel="0" collapsed="false">
      <c r="A178" s="1" t="s">
        <v>212</v>
      </c>
      <c r="B178" s="2" t="s">
        <v>213</v>
      </c>
      <c r="C178" s="20" t="n">
        <v>23111</v>
      </c>
      <c r="D178" s="2" t="s">
        <v>218</v>
      </c>
      <c r="E178" s="3" t="n">
        <f aca="false">H178+I178+J178</f>
        <v>346</v>
      </c>
      <c r="F178" s="2" t="s">
        <v>27</v>
      </c>
      <c r="G178" s="2" t="s">
        <v>19</v>
      </c>
      <c r="H178" s="20" t="n">
        <v>51</v>
      </c>
      <c r="I178" s="20" t="n">
        <v>3</v>
      </c>
      <c r="J178" s="20" t="n">
        <v>292</v>
      </c>
      <c r="K178" s="5" t="n">
        <f aca="false">H178+I178</f>
        <v>54</v>
      </c>
      <c r="L178" s="21" t="n">
        <f aca="false">K178/E178</f>
        <v>0.15606936416185</v>
      </c>
    </row>
    <row r="179" customFormat="false" ht="11.4" hidden="false" customHeight="false" outlineLevel="0" collapsed="false">
      <c r="A179" s="1" t="s">
        <v>212</v>
      </c>
      <c r="B179" s="2" t="s">
        <v>213</v>
      </c>
      <c r="C179" s="20" t="n">
        <v>23112</v>
      </c>
      <c r="D179" s="2" t="s">
        <v>219</v>
      </c>
      <c r="E179" s="3" t="n">
        <f aca="false">H179+I179+J179</f>
        <v>534</v>
      </c>
      <c r="F179" s="2" t="s">
        <v>24</v>
      </c>
      <c r="G179" s="2" t="s">
        <v>25</v>
      </c>
      <c r="H179" s="20" t="n">
        <v>131</v>
      </c>
      <c r="I179" s="20" t="n">
        <v>16</v>
      </c>
      <c r="J179" s="20" t="n">
        <v>387</v>
      </c>
      <c r="K179" s="5" t="n">
        <f aca="false">H179+I179</f>
        <v>147</v>
      </c>
      <c r="L179" s="21" t="n">
        <f aca="false">K179/E179</f>
        <v>0.275280898876405</v>
      </c>
    </row>
    <row r="180" customFormat="false" ht="11.4" hidden="false" customHeight="false" outlineLevel="0" collapsed="false">
      <c r="A180" s="1" t="s">
        <v>212</v>
      </c>
      <c r="B180" s="2" t="s">
        <v>213</v>
      </c>
      <c r="C180" s="20" t="n">
        <v>23113</v>
      </c>
      <c r="D180" s="2" t="s">
        <v>220</v>
      </c>
      <c r="E180" s="3" t="n">
        <f aca="false">H180+I180+J180</f>
        <v>294</v>
      </c>
      <c r="F180" s="2" t="s">
        <v>27</v>
      </c>
      <c r="G180" s="2" t="s">
        <v>19</v>
      </c>
      <c r="H180" s="20" t="n">
        <v>183</v>
      </c>
      <c r="I180" s="20" t="n">
        <v>5</v>
      </c>
      <c r="J180" s="20" t="n">
        <v>106</v>
      </c>
      <c r="K180" s="5" t="n">
        <f aca="false">H180+I180</f>
        <v>188</v>
      </c>
      <c r="L180" s="21" t="n">
        <f aca="false">K180/E180</f>
        <v>0.639455782312925</v>
      </c>
    </row>
    <row r="181" customFormat="false" ht="11.4" hidden="false" customHeight="false" outlineLevel="0" collapsed="false">
      <c r="A181" s="1" t="s">
        <v>212</v>
      </c>
      <c r="B181" s="2" t="s">
        <v>213</v>
      </c>
      <c r="C181" s="20" t="n">
        <v>23114</v>
      </c>
      <c r="D181" s="2" t="s">
        <v>221</v>
      </c>
      <c r="E181" s="23" t="n">
        <f aca="false">H181+I181+J181</f>
        <v>409</v>
      </c>
      <c r="F181" s="2" t="s">
        <v>27</v>
      </c>
      <c r="G181" s="2" t="s">
        <v>19</v>
      </c>
      <c r="H181" s="22" t="n">
        <v>32</v>
      </c>
      <c r="I181" s="22" t="n">
        <v>3</v>
      </c>
      <c r="J181" s="22" t="n">
        <v>374</v>
      </c>
      <c r="K181" s="24" t="n">
        <f aca="false">H181+I181</f>
        <v>35</v>
      </c>
      <c r="L181" s="25" t="n">
        <f aca="false">K181/E181</f>
        <v>0.0855745721271394</v>
      </c>
    </row>
    <row r="182" customFormat="false" ht="12" hidden="false" customHeight="false" outlineLevel="0" collapsed="false">
      <c r="A182" s="64"/>
      <c r="B182" s="65" t="s">
        <v>222</v>
      </c>
      <c r="C182" s="85" t="n">
        <f aca="false">COUNT(C174:C181)</f>
        <v>8</v>
      </c>
      <c r="D182" s="84" t="s">
        <v>29</v>
      </c>
      <c r="E182" s="30" t="n">
        <f aca="false">SUBTOTAL(9,E174:E181)</f>
        <v>3933</v>
      </c>
      <c r="F182" s="31"/>
      <c r="G182" s="31"/>
      <c r="H182" s="30" t="n">
        <f aca="false">SUBTOTAL(9,H174:H181)</f>
        <v>792</v>
      </c>
      <c r="I182" s="32" t="n">
        <f aca="false">SUBTOTAL(9,I174:I181)</f>
        <v>71</v>
      </c>
      <c r="J182" s="31"/>
      <c r="K182" s="30" t="n">
        <f aca="false">SUBTOTAL(9,K174:K181)</f>
        <v>863</v>
      </c>
      <c r="L182" s="33" t="n">
        <f aca="false">K182/E182</f>
        <v>0.219425375031782</v>
      </c>
    </row>
    <row r="183" customFormat="false" ht="11.4" hidden="false" customHeight="false" outlineLevel="0" collapsed="false">
      <c r="H183" s="20"/>
      <c r="I183" s="20"/>
      <c r="J183" s="20"/>
      <c r="L183" s="47"/>
    </row>
    <row r="184" customFormat="false" ht="11.4" hidden="false" customHeight="false" outlineLevel="0" collapsed="false">
      <c r="A184" s="1" t="s">
        <v>223</v>
      </c>
      <c r="B184" s="2" t="s">
        <v>224</v>
      </c>
      <c r="C184" s="20" t="n">
        <v>24103</v>
      </c>
      <c r="D184" s="35" t="s">
        <v>225</v>
      </c>
      <c r="E184" s="43" t="n">
        <f aca="false">H184+I184+J184</f>
        <v>250</v>
      </c>
      <c r="F184" s="35" t="s">
        <v>59</v>
      </c>
      <c r="G184" s="35" t="s">
        <v>19</v>
      </c>
      <c r="H184" s="34" t="n">
        <v>126</v>
      </c>
      <c r="I184" s="34" t="n">
        <v>16</v>
      </c>
      <c r="J184" s="34" t="n">
        <v>108</v>
      </c>
      <c r="K184" s="44" t="n">
        <f aca="false">H184+I184</f>
        <v>142</v>
      </c>
      <c r="L184" s="45" t="n">
        <f aca="false">K184/E184</f>
        <v>0.568</v>
      </c>
    </row>
    <row r="185" customFormat="false" ht="11.4" hidden="false" customHeight="false" outlineLevel="0" collapsed="false">
      <c r="A185" s="1" t="s">
        <v>223</v>
      </c>
      <c r="B185" s="2" t="s">
        <v>224</v>
      </c>
      <c r="C185" s="20" t="n">
        <v>24105</v>
      </c>
      <c r="D185" s="35" t="s">
        <v>226</v>
      </c>
      <c r="E185" s="43" t="n">
        <f aca="false">H185+I185+J185</f>
        <v>1056</v>
      </c>
      <c r="F185" s="35" t="s">
        <v>21</v>
      </c>
      <c r="G185" s="35" t="s">
        <v>22</v>
      </c>
      <c r="H185" s="34" t="n">
        <v>418</v>
      </c>
      <c r="I185" s="34" t="n">
        <v>78</v>
      </c>
      <c r="J185" s="34" t="n">
        <v>560</v>
      </c>
      <c r="K185" s="44" t="n">
        <f aca="false">H185+I185</f>
        <v>496</v>
      </c>
      <c r="L185" s="45" t="n">
        <f aca="false">K185/E185</f>
        <v>0.46969696969697</v>
      </c>
    </row>
    <row r="186" customFormat="false" ht="11.4" hidden="false" customHeight="false" outlineLevel="0" collapsed="false">
      <c r="A186" s="1" t="s">
        <v>223</v>
      </c>
      <c r="B186" s="2" t="s">
        <v>224</v>
      </c>
      <c r="C186" s="20" t="n">
        <v>24106</v>
      </c>
      <c r="D186" s="35" t="s">
        <v>227</v>
      </c>
      <c r="E186" s="43" t="n">
        <f aca="false">H186+I186+J186</f>
        <v>319</v>
      </c>
      <c r="F186" s="35" t="s">
        <v>59</v>
      </c>
      <c r="G186" s="35" t="s">
        <v>19</v>
      </c>
      <c r="H186" s="34" t="n">
        <v>114</v>
      </c>
      <c r="I186" s="34" t="n">
        <v>18</v>
      </c>
      <c r="J186" s="34" t="n">
        <v>187</v>
      </c>
      <c r="K186" s="44" t="n">
        <f aca="false">H186+I186</f>
        <v>132</v>
      </c>
      <c r="L186" s="45" t="n">
        <f aca="false">K186/E186</f>
        <v>0.413793103448276</v>
      </c>
    </row>
    <row r="187" customFormat="false" ht="11.4" hidden="false" customHeight="false" outlineLevel="0" collapsed="false">
      <c r="A187" s="1" t="s">
        <v>223</v>
      </c>
      <c r="B187" s="2" t="s">
        <v>224</v>
      </c>
      <c r="C187" s="20" t="n">
        <v>24107</v>
      </c>
      <c r="D187" s="35" t="s">
        <v>228</v>
      </c>
      <c r="E187" s="43" t="n">
        <f aca="false">H187+I187+J187</f>
        <v>276</v>
      </c>
      <c r="F187" s="35" t="s">
        <v>59</v>
      </c>
      <c r="G187" s="35" t="s">
        <v>19</v>
      </c>
      <c r="H187" s="34" t="n">
        <v>118</v>
      </c>
      <c r="I187" s="34" t="n">
        <v>7</v>
      </c>
      <c r="J187" s="34" t="n">
        <v>151</v>
      </c>
      <c r="K187" s="44" t="n">
        <f aca="false">H187+I187</f>
        <v>125</v>
      </c>
      <c r="L187" s="45" t="n">
        <f aca="false">K187/E187</f>
        <v>0.452898550724638</v>
      </c>
    </row>
    <row r="188" customFormat="false" ht="11.4" hidden="false" customHeight="false" outlineLevel="0" collapsed="false">
      <c r="A188" s="1" t="s">
        <v>223</v>
      </c>
      <c r="B188" s="2" t="s">
        <v>224</v>
      </c>
      <c r="C188" s="20" t="n">
        <v>24108</v>
      </c>
      <c r="D188" s="35" t="s">
        <v>229</v>
      </c>
      <c r="E188" s="43" t="n">
        <f aca="false">H188+I188+J188</f>
        <v>264</v>
      </c>
      <c r="F188" s="35" t="s">
        <v>59</v>
      </c>
      <c r="G188" s="35" t="s">
        <v>19</v>
      </c>
      <c r="H188" s="34" t="n">
        <v>87</v>
      </c>
      <c r="I188" s="34" t="n">
        <v>17</v>
      </c>
      <c r="J188" s="34" t="n">
        <v>160</v>
      </c>
      <c r="K188" s="44" t="n">
        <f aca="false">H188+I188</f>
        <v>104</v>
      </c>
      <c r="L188" s="45" t="n">
        <f aca="false">K188/E188</f>
        <v>0.393939393939394</v>
      </c>
    </row>
    <row r="189" customFormat="false" ht="11.4" hidden="false" customHeight="false" outlineLevel="0" collapsed="false">
      <c r="A189" s="1" t="s">
        <v>223</v>
      </c>
      <c r="B189" s="2" t="s">
        <v>224</v>
      </c>
      <c r="C189" s="20" t="n">
        <v>24109</v>
      </c>
      <c r="D189" s="35" t="s">
        <v>230</v>
      </c>
      <c r="E189" s="43" t="n">
        <f aca="false">H189+I189+J189</f>
        <v>284</v>
      </c>
      <c r="F189" s="35" t="s">
        <v>14</v>
      </c>
      <c r="G189" s="35" t="s">
        <v>19</v>
      </c>
      <c r="H189" s="34" t="n">
        <v>143</v>
      </c>
      <c r="I189" s="34" t="n">
        <v>18</v>
      </c>
      <c r="J189" s="34" t="n">
        <v>123</v>
      </c>
      <c r="K189" s="44" t="n">
        <f aca="false">H189+I189</f>
        <v>161</v>
      </c>
      <c r="L189" s="45" t="n">
        <f aca="false">K189/E189</f>
        <v>0.566901408450704</v>
      </c>
    </row>
    <row r="190" customFormat="false" ht="11.4" hidden="false" customHeight="false" outlineLevel="0" collapsed="false">
      <c r="A190" s="1" t="s">
        <v>223</v>
      </c>
      <c r="B190" s="2" t="s">
        <v>224</v>
      </c>
      <c r="C190" s="20" t="n">
        <v>24110</v>
      </c>
      <c r="D190" s="35" t="s">
        <v>231</v>
      </c>
      <c r="E190" s="43" t="n">
        <f aca="false">H190+I190+J190</f>
        <v>324</v>
      </c>
      <c r="F190" s="35" t="s">
        <v>14</v>
      </c>
      <c r="G190" s="35" t="s">
        <v>19</v>
      </c>
      <c r="H190" s="34" t="n">
        <v>131</v>
      </c>
      <c r="I190" s="34" t="n">
        <v>19</v>
      </c>
      <c r="J190" s="34" t="n">
        <v>174</v>
      </c>
      <c r="K190" s="44" t="n">
        <f aca="false">H190+I190</f>
        <v>150</v>
      </c>
      <c r="L190" s="45" t="n">
        <f aca="false">K190/E190</f>
        <v>0.462962962962963</v>
      </c>
    </row>
    <row r="191" customFormat="false" ht="11.4" hidden="false" customHeight="false" outlineLevel="0" collapsed="false">
      <c r="A191" s="1" t="s">
        <v>223</v>
      </c>
      <c r="B191" s="2" t="s">
        <v>224</v>
      </c>
      <c r="C191" s="20" t="n">
        <v>24111</v>
      </c>
      <c r="D191" s="35" t="s">
        <v>232</v>
      </c>
      <c r="E191" s="43" t="n">
        <f aca="false">H191+I191+J191</f>
        <v>470</v>
      </c>
      <c r="F191" s="35" t="s">
        <v>24</v>
      </c>
      <c r="G191" s="35" t="s">
        <v>25</v>
      </c>
      <c r="H191" s="34" t="n">
        <v>199</v>
      </c>
      <c r="I191" s="34" t="n">
        <v>39</v>
      </c>
      <c r="J191" s="34" t="n">
        <v>232</v>
      </c>
      <c r="K191" s="44" t="n">
        <f aca="false">H191+I191</f>
        <v>238</v>
      </c>
      <c r="L191" s="45" t="n">
        <f aca="false">K191/E191</f>
        <v>0.506382978723404</v>
      </c>
    </row>
    <row r="192" customFormat="false" ht="11.4" hidden="false" customHeight="false" outlineLevel="0" collapsed="false">
      <c r="A192" s="1" t="s">
        <v>223</v>
      </c>
      <c r="B192" s="2" t="s">
        <v>224</v>
      </c>
      <c r="C192" s="20" t="n">
        <v>24112</v>
      </c>
      <c r="D192" s="35" t="s">
        <v>233</v>
      </c>
      <c r="E192" s="36" t="n">
        <f aca="false">H192+I192+J192</f>
        <v>464</v>
      </c>
      <c r="F192" s="35" t="s">
        <v>24</v>
      </c>
      <c r="G192" s="35" t="s">
        <v>25</v>
      </c>
      <c r="H192" s="37" t="n">
        <v>183</v>
      </c>
      <c r="I192" s="37" t="n">
        <v>43</v>
      </c>
      <c r="J192" s="37" t="n">
        <v>238</v>
      </c>
      <c r="K192" s="38" t="n">
        <f aca="false">H192+I192</f>
        <v>226</v>
      </c>
      <c r="L192" s="39" t="n">
        <f aca="false">K192/E192</f>
        <v>0.487068965517241</v>
      </c>
    </row>
    <row r="193" customFormat="false" ht="12" hidden="false" customHeight="false" outlineLevel="0" collapsed="false">
      <c r="A193" s="64"/>
      <c r="B193" s="65" t="s">
        <v>234</v>
      </c>
      <c r="C193" s="85" t="n">
        <f aca="false">COUNT(C184:C192)</f>
        <v>9</v>
      </c>
      <c r="D193" s="84" t="s">
        <v>29</v>
      </c>
      <c r="E193" s="30" t="n">
        <f aca="false">SUBTOTAL(9,E184:E192)</f>
        <v>3707</v>
      </c>
      <c r="F193" s="31"/>
      <c r="G193" s="31"/>
      <c r="H193" s="30" t="n">
        <f aca="false">SUBTOTAL(9,H184:H192)</f>
        <v>1519</v>
      </c>
      <c r="I193" s="32" t="n">
        <f aca="false">SUBTOTAL(9,I184:I192)</f>
        <v>255</v>
      </c>
      <c r="J193" s="31"/>
      <c r="K193" s="30" t="n">
        <f aca="false">SUBTOTAL(9,K184:K192)</f>
        <v>1774</v>
      </c>
      <c r="L193" s="33" t="n">
        <f aca="false">K193/E193</f>
        <v>0.478554086862692</v>
      </c>
    </row>
    <row r="194" customFormat="false" ht="11.4" hidden="false" customHeight="false" outlineLevel="0" collapsed="false">
      <c r="H194" s="20"/>
      <c r="I194" s="20"/>
      <c r="J194" s="20"/>
    </row>
    <row r="195" customFormat="false" ht="11.4" hidden="false" customHeight="false" outlineLevel="0" collapsed="false">
      <c r="A195" s="1" t="s">
        <v>235</v>
      </c>
      <c r="B195" s="2" t="s">
        <v>236</v>
      </c>
      <c r="C195" s="20" t="n">
        <v>25106</v>
      </c>
      <c r="D195" s="2" t="s">
        <v>237</v>
      </c>
      <c r="E195" s="3" t="n">
        <f aca="false">H195+I195+J195</f>
        <v>331</v>
      </c>
      <c r="F195" s="2" t="s">
        <v>15</v>
      </c>
      <c r="G195" s="2" t="s">
        <v>19</v>
      </c>
      <c r="H195" s="20" t="n">
        <v>59</v>
      </c>
      <c r="I195" s="20" t="n">
        <v>16</v>
      </c>
      <c r="J195" s="20" t="n">
        <v>256</v>
      </c>
      <c r="K195" s="5" t="n">
        <f aca="false">H195+I195</f>
        <v>75</v>
      </c>
      <c r="L195" s="21" t="n">
        <f aca="false">K195/E195</f>
        <v>0.226586102719033</v>
      </c>
    </row>
    <row r="196" customFormat="false" ht="11.4" hidden="false" customHeight="false" outlineLevel="0" collapsed="false">
      <c r="A196" s="1" t="s">
        <v>235</v>
      </c>
      <c r="B196" s="2" t="s">
        <v>236</v>
      </c>
      <c r="C196" s="20" t="n">
        <v>25108</v>
      </c>
      <c r="D196" s="2" t="s">
        <v>238</v>
      </c>
      <c r="E196" s="3" t="n">
        <f aca="false">H196+I196+J196</f>
        <v>496</v>
      </c>
      <c r="F196" s="2" t="s">
        <v>21</v>
      </c>
      <c r="G196" s="2" t="s">
        <v>22</v>
      </c>
      <c r="H196" s="20" t="n">
        <v>49</v>
      </c>
      <c r="I196" s="20" t="n">
        <v>15</v>
      </c>
      <c r="J196" s="20" t="n">
        <v>432</v>
      </c>
      <c r="K196" s="5" t="n">
        <f aca="false">H196+I196</f>
        <v>64</v>
      </c>
      <c r="L196" s="21" t="n">
        <f aca="false">K196/E196</f>
        <v>0.129032258064516</v>
      </c>
    </row>
    <row r="197" customFormat="false" ht="11.4" hidden="false" customHeight="false" outlineLevel="0" collapsed="false">
      <c r="A197" s="1" t="s">
        <v>235</v>
      </c>
      <c r="B197" s="2" t="s">
        <v>236</v>
      </c>
      <c r="C197" s="20" t="n">
        <v>25109</v>
      </c>
      <c r="D197" s="2" t="s">
        <v>239</v>
      </c>
      <c r="E197" s="3" t="n">
        <f aca="false">H197+I197+J197</f>
        <v>454</v>
      </c>
      <c r="F197" s="2" t="s">
        <v>24</v>
      </c>
      <c r="G197" s="2" t="s">
        <v>25</v>
      </c>
      <c r="H197" s="20" t="n">
        <v>59</v>
      </c>
      <c r="I197" s="20" t="n">
        <v>25</v>
      </c>
      <c r="J197" s="20" t="n">
        <v>370</v>
      </c>
      <c r="K197" s="5" t="n">
        <f aca="false">H197+I197</f>
        <v>84</v>
      </c>
      <c r="L197" s="21" t="n">
        <f aca="false">K197/E197</f>
        <v>0.185022026431718</v>
      </c>
    </row>
    <row r="198" customFormat="false" ht="11.4" hidden="false" customHeight="false" outlineLevel="0" collapsed="false">
      <c r="A198" s="1" t="s">
        <v>235</v>
      </c>
      <c r="B198" s="2" t="s">
        <v>236</v>
      </c>
      <c r="C198" s="20" t="n">
        <v>25110</v>
      </c>
      <c r="D198" s="2" t="s">
        <v>240</v>
      </c>
      <c r="E198" s="23" t="n">
        <f aca="false">H198+I198+J198</f>
        <v>424</v>
      </c>
      <c r="F198" s="2" t="s">
        <v>14</v>
      </c>
      <c r="G198" s="2" t="s">
        <v>15</v>
      </c>
      <c r="H198" s="22" t="n">
        <v>71</v>
      </c>
      <c r="I198" s="22" t="n">
        <v>16</v>
      </c>
      <c r="J198" s="22" t="n">
        <v>337</v>
      </c>
      <c r="K198" s="24" t="n">
        <f aca="false">H198+I198</f>
        <v>87</v>
      </c>
      <c r="L198" s="25" t="n">
        <f aca="false">K198/E198</f>
        <v>0.205188679245283</v>
      </c>
    </row>
    <row r="199" customFormat="false" ht="12" hidden="false" customHeight="false" outlineLevel="0" collapsed="false">
      <c r="A199" s="64"/>
      <c r="B199" s="65" t="s">
        <v>241</v>
      </c>
      <c r="C199" s="85" t="n">
        <f aca="false">COUNT(C195:C198)</f>
        <v>4</v>
      </c>
      <c r="D199" s="84" t="s">
        <v>29</v>
      </c>
      <c r="E199" s="30" t="n">
        <f aca="false">SUBTOTAL(9,E195:E198)</f>
        <v>1705</v>
      </c>
      <c r="F199" s="31"/>
      <c r="G199" s="31"/>
      <c r="H199" s="30" t="n">
        <f aca="false">SUBTOTAL(9,H195:H198)</f>
        <v>238</v>
      </c>
      <c r="I199" s="32" t="n">
        <f aca="false">SUBTOTAL(9,I195:I198)</f>
        <v>72</v>
      </c>
      <c r="J199" s="31"/>
      <c r="K199" s="30" t="n">
        <f aca="false">SUBTOTAL(9,K195:K198)</f>
        <v>310</v>
      </c>
      <c r="L199" s="33" t="n">
        <f aca="false">K199/E199</f>
        <v>0.181818181818182</v>
      </c>
    </row>
    <row r="200" customFormat="false" ht="11.4" hidden="false" customHeight="false" outlineLevel="0" collapsed="false">
      <c r="H200" s="20"/>
      <c r="I200" s="20"/>
      <c r="J200" s="20"/>
    </row>
    <row r="201" customFormat="false" ht="11.4" hidden="false" customHeight="false" outlineLevel="0" collapsed="false">
      <c r="A201" s="1" t="s">
        <v>242</v>
      </c>
      <c r="B201" s="2" t="s">
        <v>243</v>
      </c>
      <c r="C201" s="20" t="n">
        <v>26103</v>
      </c>
      <c r="D201" s="2" t="s">
        <v>244</v>
      </c>
      <c r="E201" s="3" t="n">
        <f aca="false">H201+I201+J201</f>
        <v>563</v>
      </c>
      <c r="F201" s="2" t="s">
        <v>24</v>
      </c>
      <c r="G201" s="2" t="s">
        <v>25</v>
      </c>
      <c r="H201" s="20" t="n">
        <v>440</v>
      </c>
      <c r="I201" s="20" t="n">
        <v>34</v>
      </c>
      <c r="J201" s="20" t="n">
        <v>89</v>
      </c>
      <c r="K201" s="5" t="n">
        <f aca="false">H201+I201</f>
        <v>474</v>
      </c>
      <c r="L201" s="21" t="n">
        <f aca="false">K201/E201</f>
        <v>0.841918294849023</v>
      </c>
    </row>
    <row r="202" customFormat="false" ht="11.4" hidden="false" customHeight="false" outlineLevel="0" collapsed="false">
      <c r="A202" s="1" t="s">
        <v>242</v>
      </c>
      <c r="B202" s="2" t="s">
        <v>243</v>
      </c>
      <c r="C202" s="20" t="n">
        <v>26105</v>
      </c>
      <c r="D202" s="2" t="s">
        <v>245</v>
      </c>
      <c r="E202" s="3" t="n">
        <f aca="false">H202+I202+J202</f>
        <v>1012</v>
      </c>
      <c r="F202" s="2" t="s">
        <v>21</v>
      </c>
      <c r="G202" s="2" t="s">
        <v>22</v>
      </c>
      <c r="H202" s="20" t="n">
        <v>606</v>
      </c>
      <c r="I202" s="20" t="n">
        <v>62</v>
      </c>
      <c r="J202" s="20" t="n">
        <v>344</v>
      </c>
      <c r="K202" s="5" t="n">
        <f aca="false">H202+I202</f>
        <v>668</v>
      </c>
      <c r="L202" s="21" t="n">
        <f aca="false">K202/E202</f>
        <v>0.660079051383399</v>
      </c>
    </row>
    <row r="203" customFormat="false" ht="11.4" hidden="false" customHeight="false" outlineLevel="0" collapsed="false">
      <c r="A203" s="1" t="s">
        <v>242</v>
      </c>
      <c r="B203" s="2" t="s">
        <v>243</v>
      </c>
      <c r="C203" s="20" t="n">
        <v>26106</v>
      </c>
      <c r="D203" s="2" t="s">
        <v>246</v>
      </c>
      <c r="E203" s="3" t="n">
        <f aca="false">H203+I203+J203</f>
        <v>711</v>
      </c>
      <c r="F203" s="2" t="s">
        <v>24</v>
      </c>
      <c r="G203" s="2" t="s">
        <v>25</v>
      </c>
      <c r="H203" s="20" t="n">
        <v>560</v>
      </c>
      <c r="I203" s="20" t="n">
        <v>54</v>
      </c>
      <c r="J203" s="20" t="n">
        <v>97</v>
      </c>
      <c r="K203" s="5" t="n">
        <f aca="false">H203+I203</f>
        <v>614</v>
      </c>
      <c r="L203" s="21" t="n">
        <f aca="false">K203/E203</f>
        <v>0.863572433192686</v>
      </c>
    </row>
    <row r="204" customFormat="false" ht="11.4" hidden="false" customHeight="false" outlineLevel="0" collapsed="false">
      <c r="A204" s="1" t="s">
        <v>242</v>
      </c>
      <c r="B204" s="2" t="s">
        <v>243</v>
      </c>
      <c r="C204" s="20" t="n">
        <v>26107</v>
      </c>
      <c r="D204" s="2" t="s">
        <v>247</v>
      </c>
      <c r="E204" s="3" t="n">
        <f aca="false">H204+I204+J204</f>
        <v>721</v>
      </c>
      <c r="F204" s="2" t="s">
        <v>24</v>
      </c>
      <c r="G204" s="2" t="s">
        <v>25</v>
      </c>
      <c r="H204" s="20" t="n">
        <v>418</v>
      </c>
      <c r="I204" s="20" t="n">
        <v>61</v>
      </c>
      <c r="J204" s="20" t="n">
        <v>242</v>
      </c>
      <c r="K204" s="5" t="n">
        <f aca="false">H204+I204</f>
        <v>479</v>
      </c>
      <c r="L204" s="21" t="n">
        <f aca="false">K204/E204</f>
        <v>0.664355062413315</v>
      </c>
    </row>
    <row r="205" customFormat="false" ht="11.4" hidden="false" customHeight="false" outlineLevel="0" collapsed="false">
      <c r="A205" s="1" t="s">
        <v>242</v>
      </c>
      <c r="B205" s="2" t="s">
        <v>243</v>
      </c>
      <c r="C205" s="20" t="n">
        <v>26109</v>
      </c>
      <c r="D205" s="2" t="s">
        <v>248</v>
      </c>
      <c r="E205" s="3" t="n">
        <f aca="false">H205+I205+J205</f>
        <v>168</v>
      </c>
      <c r="F205" s="2" t="s">
        <v>21</v>
      </c>
      <c r="G205" s="2" t="s">
        <v>22</v>
      </c>
      <c r="H205" s="20" t="n">
        <v>67</v>
      </c>
      <c r="I205" s="20" t="n">
        <v>17</v>
      </c>
      <c r="J205" s="20" t="n">
        <v>84</v>
      </c>
      <c r="K205" s="5" t="n">
        <f aca="false">H205+I205</f>
        <v>84</v>
      </c>
      <c r="L205" s="21" t="n">
        <f aca="false">K205/E205</f>
        <v>0.5</v>
      </c>
    </row>
    <row r="206" customFormat="false" ht="11.4" hidden="false" customHeight="false" outlineLevel="0" collapsed="false">
      <c r="A206" s="1" t="s">
        <v>242</v>
      </c>
      <c r="B206" s="2" t="s">
        <v>243</v>
      </c>
      <c r="C206" s="20" t="n">
        <v>26110</v>
      </c>
      <c r="D206" s="2" t="s">
        <v>249</v>
      </c>
      <c r="E206" s="3" t="n">
        <f aca="false">H206+I206+J206</f>
        <v>509</v>
      </c>
      <c r="F206" s="2" t="s">
        <v>27</v>
      </c>
      <c r="G206" s="2" t="s">
        <v>19</v>
      </c>
      <c r="H206" s="20" t="n">
        <v>279</v>
      </c>
      <c r="I206" s="20" t="n">
        <v>37</v>
      </c>
      <c r="J206" s="20" t="n">
        <v>193</v>
      </c>
      <c r="K206" s="5" t="n">
        <f aca="false">H206+I206</f>
        <v>316</v>
      </c>
      <c r="L206" s="21" t="n">
        <f aca="false">K206/E206</f>
        <v>0.620825147347741</v>
      </c>
    </row>
    <row r="207" customFormat="false" ht="11.4" hidden="false" customHeight="false" outlineLevel="0" collapsed="false">
      <c r="A207" s="1" t="s">
        <v>242</v>
      </c>
      <c r="B207" s="2" t="s">
        <v>243</v>
      </c>
      <c r="C207" s="20" t="n">
        <v>26111</v>
      </c>
      <c r="D207" s="2" t="s">
        <v>250</v>
      </c>
      <c r="E207" s="3" t="n">
        <f aca="false">H207+I207+J207</f>
        <v>523</v>
      </c>
      <c r="F207" s="2" t="s">
        <v>27</v>
      </c>
      <c r="G207" s="2" t="s">
        <v>24</v>
      </c>
      <c r="H207" s="20" t="n">
        <v>359</v>
      </c>
      <c r="I207" s="20" t="n">
        <v>42</v>
      </c>
      <c r="J207" s="20" t="n">
        <v>122</v>
      </c>
      <c r="K207" s="5" t="n">
        <f aca="false">H207+I207</f>
        <v>401</v>
      </c>
      <c r="L207" s="21" t="n">
        <f aca="false">K207/E207</f>
        <v>0.766730401529637</v>
      </c>
    </row>
    <row r="208" customFormat="false" ht="11.4" hidden="false" customHeight="false" outlineLevel="0" collapsed="false">
      <c r="A208" s="1" t="s">
        <v>242</v>
      </c>
      <c r="B208" s="2" t="s">
        <v>243</v>
      </c>
      <c r="C208" s="20" t="n">
        <v>26113</v>
      </c>
      <c r="D208" s="2" t="s">
        <v>251</v>
      </c>
      <c r="E208" s="3" t="n">
        <f aca="false">H208+I208+J208</f>
        <v>600</v>
      </c>
      <c r="F208" s="2" t="s">
        <v>159</v>
      </c>
      <c r="G208" s="2" t="s">
        <v>19</v>
      </c>
      <c r="H208" s="20" t="n">
        <v>378</v>
      </c>
      <c r="I208" s="20" t="n">
        <v>41</v>
      </c>
      <c r="J208" s="20" t="n">
        <v>181</v>
      </c>
      <c r="K208" s="5" t="n">
        <f aca="false">H208+I208</f>
        <v>419</v>
      </c>
      <c r="L208" s="21" t="n">
        <f aca="false">K208/E208</f>
        <v>0.698333333333333</v>
      </c>
    </row>
    <row r="209" customFormat="false" ht="11.4" hidden="false" customHeight="false" outlineLevel="0" collapsed="false">
      <c r="A209" s="1" t="s">
        <v>242</v>
      </c>
      <c r="B209" s="2" t="s">
        <v>243</v>
      </c>
      <c r="C209" s="20" t="n">
        <v>26115</v>
      </c>
      <c r="D209" s="2" t="s">
        <v>252</v>
      </c>
      <c r="E209" s="3" t="n">
        <f aca="false">H209+I209+J209</f>
        <v>374</v>
      </c>
      <c r="F209" s="2" t="s">
        <v>14</v>
      </c>
      <c r="G209" s="2" t="s">
        <v>19</v>
      </c>
      <c r="H209" s="20" t="n">
        <v>191</v>
      </c>
      <c r="I209" s="20" t="n">
        <v>28</v>
      </c>
      <c r="J209" s="20" t="n">
        <v>155</v>
      </c>
      <c r="K209" s="5" t="n">
        <f aca="false">H209+I209</f>
        <v>219</v>
      </c>
      <c r="L209" s="21" t="n">
        <f aca="false">K209/E209</f>
        <v>0.585561497326203</v>
      </c>
    </row>
    <row r="210" customFormat="false" ht="11.4" hidden="false" customHeight="false" outlineLevel="0" collapsed="false">
      <c r="A210" s="1" t="s">
        <v>242</v>
      </c>
      <c r="B210" s="2" t="s">
        <v>243</v>
      </c>
      <c r="C210" s="20" t="n">
        <v>26116</v>
      </c>
      <c r="D210" s="2" t="s">
        <v>253</v>
      </c>
      <c r="E210" s="3" t="n">
        <f aca="false">H210+I210+J210</f>
        <v>472</v>
      </c>
      <c r="F210" s="2" t="s">
        <v>27</v>
      </c>
      <c r="G210" s="2" t="s">
        <v>19</v>
      </c>
      <c r="H210" s="20" t="n">
        <v>339</v>
      </c>
      <c r="I210" s="20" t="n">
        <v>27</v>
      </c>
      <c r="J210" s="20" t="n">
        <v>106</v>
      </c>
      <c r="K210" s="5" t="n">
        <f aca="false">H210+I210</f>
        <v>366</v>
      </c>
      <c r="L210" s="21" t="n">
        <f aca="false">K210/E210</f>
        <v>0.775423728813559</v>
      </c>
    </row>
    <row r="211" customFormat="false" ht="11.4" hidden="false" customHeight="false" outlineLevel="0" collapsed="false">
      <c r="A211" s="1" t="s">
        <v>242</v>
      </c>
      <c r="B211" s="2" t="s">
        <v>243</v>
      </c>
      <c r="C211" s="20" t="n">
        <v>26118</v>
      </c>
      <c r="D211" s="2" t="s">
        <v>254</v>
      </c>
      <c r="E211" s="3" t="n">
        <f aca="false">H211+I211+J211</f>
        <v>809</v>
      </c>
      <c r="F211" s="2" t="s">
        <v>21</v>
      </c>
      <c r="G211" s="2" t="s">
        <v>22</v>
      </c>
      <c r="H211" s="20" t="n">
        <v>565</v>
      </c>
      <c r="I211" s="20" t="n">
        <v>38</v>
      </c>
      <c r="J211" s="20" t="n">
        <v>206</v>
      </c>
      <c r="K211" s="5" t="n">
        <f aca="false">H211+I211</f>
        <v>603</v>
      </c>
      <c r="L211" s="21" t="n">
        <f aca="false">K211/E211</f>
        <v>0.745364647713226</v>
      </c>
    </row>
    <row r="212" customFormat="false" ht="11.4" hidden="false" customHeight="false" outlineLevel="0" collapsed="false">
      <c r="A212" s="1" t="s">
        <v>242</v>
      </c>
      <c r="B212" s="2" t="s">
        <v>243</v>
      </c>
      <c r="C212" s="20" t="n">
        <v>26119</v>
      </c>
      <c r="D212" s="2" t="s">
        <v>255</v>
      </c>
      <c r="E212" s="3" t="n">
        <f aca="false">H212+I212+J212</f>
        <v>392</v>
      </c>
      <c r="F212" s="2" t="s">
        <v>27</v>
      </c>
      <c r="G212" s="2" t="s">
        <v>19</v>
      </c>
      <c r="H212" s="20" t="n">
        <v>326</v>
      </c>
      <c r="I212" s="20" t="n">
        <v>25</v>
      </c>
      <c r="J212" s="20" t="n">
        <v>41</v>
      </c>
      <c r="K212" s="5" t="n">
        <f aca="false">H212+I212</f>
        <v>351</v>
      </c>
      <c r="L212" s="21" t="n">
        <f aca="false">K212/E212</f>
        <v>0.895408163265306</v>
      </c>
    </row>
    <row r="213" customFormat="false" ht="11.4" hidden="false" customHeight="false" outlineLevel="0" collapsed="false">
      <c r="A213" s="1" t="s">
        <v>242</v>
      </c>
      <c r="B213" s="2" t="s">
        <v>243</v>
      </c>
      <c r="C213" s="20" t="n">
        <v>26120</v>
      </c>
      <c r="D213" s="2" t="s">
        <v>256</v>
      </c>
      <c r="E213" s="3" t="n">
        <f aca="false">H213+I213+J213</f>
        <v>695</v>
      </c>
      <c r="F213" s="2" t="s">
        <v>27</v>
      </c>
      <c r="G213" s="2" t="s">
        <v>19</v>
      </c>
      <c r="H213" s="20" t="n">
        <v>599</v>
      </c>
      <c r="I213" s="20" t="n">
        <v>42</v>
      </c>
      <c r="J213" s="20" t="n">
        <v>54</v>
      </c>
      <c r="K213" s="5" t="n">
        <f aca="false">H213+I213</f>
        <v>641</v>
      </c>
      <c r="L213" s="21" t="n">
        <f aca="false">K213/E213</f>
        <v>0.922302158273381</v>
      </c>
    </row>
    <row r="214" customFormat="false" ht="11.4" hidden="false" customHeight="false" outlineLevel="0" collapsed="false">
      <c r="A214" s="1" t="s">
        <v>242</v>
      </c>
      <c r="B214" s="2" t="s">
        <v>243</v>
      </c>
      <c r="C214" s="20" t="n">
        <v>26121</v>
      </c>
      <c r="D214" s="2" t="s">
        <v>257</v>
      </c>
      <c r="E214" s="3" t="n">
        <f aca="false">H214+I214+J214</f>
        <v>536</v>
      </c>
      <c r="F214" s="2" t="s">
        <v>27</v>
      </c>
      <c r="G214" s="2" t="s">
        <v>19</v>
      </c>
      <c r="H214" s="20" t="n">
        <v>465</v>
      </c>
      <c r="I214" s="20" t="n">
        <v>27</v>
      </c>
      <c r="J214" s="20" t="n">
        <v>44</v>
      </c>
      <c r="K214" s="5" t="n">
        <f aca="false">H214+I214</f>
        <v>492</v>
      </c>
      <c r="L214" s="21" t="n">
        <f aca="false">K214/E214</f>
        <v>0.917910447761194</v>
      </c>
    </row>
    <row r="215" customFormat="false" ht="11.4" hidden="false" customHeight="false" outlineLevel="0" collapsed="false">
      <c r="A215" s="1" t="s">
        <v>242</v>
      </c>
      <c r="B215" s="2" t="s">
        <v>243</v>
      </c>
      <c r="C215" s="20" t="n">
        <v>26122</v>
      </c>
      <c r="D215" s="2" t="s">
        <v>258</v>
      </c>
      <c r="E215" s="3" t="n">
        <f aca="false">H215+I215+J215</f>
        <v>446</v>
      </c>
      <c r="F215" s="2" t="s">
        <v>27</v>
      </c>
      <c r="G215" s="2" t="s">
        <v>19</v>
      </c>
      <c r="H215" s="20" t="n">
        <v>345</v>
      </c>
      <c r="I215" s="20" t="n">
        <v>33</v>
      </c>
      <c r="J215" s="20" t="n">
        <v>68</v>
      </c>
      <c r="K215" s="5" t="n">
        <f aca="false">H215+I215</f>
        <v>378</v>
      </c>
      <c r="L215" s="21" t="n">
        <f aca="false">K215/E215</f>
        <v>0.847533632286996</v>
      </c>
    </row>
    <row r="216" customFormat="false" ht="11.4" hidden="false" customHeight="false" outlineLevel="0" collapsed="false">
      <c r="A216" s="1" t="s">
        <v>242</v>
      </c>
      <c r="B216" s="2" t="s">
        <v>243</v>
      </c>
      <c r="C216" s="20" t="n">
        <v>26125</v>
      </c>
      <c r="D216" s="2" t="s">
        <v>259</v>
      </c>
      <c r="E216" s="48" t="n">
        <f aca="false">H216+I216+J216</f>
        <v>402</v>
      </c>
      <c r="F216" s="66" t="s">
        <v>27</v>
      </c>
      <c r="G216" s="66" t="s">
        <v>24</v>
      </c>
      <c r="H216" s="49" t="n">
        <v>278</v>
      </c>
      <c r="I216" s="49" t="n">
        <v>14</v>
      </c>
      <c r="J216" s="49" t="n">
        <v>110</v>
      </c>
      <c r="K216" s="50" t="n">
        <f aca="false">H216+I216</f>
        <v>292</v>
      </c>
      <c r="L216" s="21" t="n">
        <f aca="false">K216/E216</f>
        <v>0.72636815920398</v>
      </c>
    </row>
    <row r="217" customFormat="false" ht="11.4" hidden="false" customHeight="false" outlineLevel="0" collapsed="false">
      <c r="A217" s="125" t="s">
        <v>242</v>
      </c>
      <c r="B217" s="126" t="s">
        <v>260</v>
      </c>
      <c r="C217" s="127" t="s">
        <v>261</v>
      </c>
      <c r="D217" s="128" t="s">
        <v>262</v>
      </c>
      <c r="E217" s="129" t="n">
        <f aca="false">H217+I217+J217</f>
        <v>111</v>
      </c>
      <c r="F217" s="130" t="s">
        <v>263</v>
      </c>
      <c r="G217" s="130" t="s">
        <v>22</v>
      </c>
      <c r="H217" s="131" t="n">
        <v>89</v>
      </c>
      <c r="I217" s="131" t="n">
        <v>5</v>
      </c>
      <c r="J217" s="131" t="n">
        <v>17</v>
      </c>
      <c r="K217" s="131" t="n">
        <f aca="false">H217+I217</f>
        <v>94</v>
      </c>
      <c r="L217" s="132" t="n">
        <f aca="false">K217/E217</f>
        <v>0.846846846846847</v>
      </c>
    </row>
    <row r="218" customFormat="false" ht="12" hidden="false" customHeight="false" outlineLevel="0" collapsed="false">
      <c r="A218" s="64"/>
      <c r="B218" s="84" t="s">
        <v>264</v>
      </c>
      <c r="C218" s="85" t="n">
        <f aca="false">COUNT(C201:C216)</f>
        <v>16</v>
      </c>
      <c r="D218" s="84" t="s">
        <v>29</v>
      </c>
      <c r="E218" s="30" t="n">
        <f aca="false">SUBTOTAL(9,E201:E216)</f>
        <v>8933</v>
      </c>
      <c r="F218" s="31"/>
      <c r="G218" s="31"/>
      <c r="H218" s="30" t="n">
        <f aca="false">SUBTOTAL(9,H201:H216)</f>
        <v>6215</v>
      </c>
      <c r="I218" s="32" t="n">
        <f aca="false">SUBTOTAL(9,I201:I216)</f>
        <v>582</v>
      </c>
      <c r="J218" s="31"/>
      <c r="K218" s="30" t="n">
        <f aca="false">SUBTOTAL(9,K201:K217)</f>
        <v>6891</v>
      </c>
      <c r="L218" s="33" t="n">
        <f aca="false">K218/E218</f>
        <v>0.77140938094705</v>
      </c>
    </row>
    <row r="219" customFormat="false" ht="11.4" hidden="false" customHeight="false" outlineLevel="0" collapsed="false">
      <c r="H219" s="20"/>
      <c r="I219" s="20"/>
      <c r="J219" s="20"/>
      <c r="L219" s="47"/>
    </row>
    <row r="220" customFormat="false" ht="11.4" hidden="false" customHeight="false" outlineLevel="0" collapsed="false">
      <c r="A220" s="1" t="s">
        <v>265</v>
      </c>
      <c r="B220" s="2" t="s">
        <v>47</v>
      </c>
      <c r="C220" s="20" t="n">
        <v>26601</v>
      </c>
      <c r="D220" s="2" t="s">
        <v>266</v>
      </c>
      <c r="E220" s="3" t="n">
        <f aca="false">H220+I220+J220</f>
        <v>342</v>
      </c>
      <c r="F220" s="2" t="s">
        <v>27</v>
      </c>
      <c r="G220" s="2" t="s">
        <v>19</v>
      </c>
      <c r="H220" s="20" t="n">
        <v>143</v>
      </c>
      <c r="I220" s="20" t="n">
        <v>52</v>
      </c>
      <c r="J220" s="20" t="n">
        <v>147</v>
      </c>
      <c r="K220" s="5" t="n">
        <f aca="false">H220+I220</f>
        <v>195</v>
      </c>
      <c r="L220" s="21" t="n">
        <f aca="false">K220/E220</f>
        <v>0.570175438596491</v>
      </c>
    </row>
    <row r="221" customFormat="false" ht="11.4" hidden="false" customHeight="false" outlineLevel="0" collapsed="false">
      <c r="A221" s="1" t="s">
        <v>267</v>
      </c>
      <c r="B221" s="2" t="s">
        <v>47</v>
      </c>
      <c r="C221" s="20" t="n">
        <v>26602</v>
      </c>
      <c r="D221" s="2" t="s">
        <v>268</v>
      </c>
      <c r="E221" s="23" t="n">
        <f aca="false">H221+I221+J221</f>
        <v>247</v>
      </c>
      <c r="F221" s="2" t="s">
        <v>21</v>
      </c>
      <c r="G221" s="2" t="s">
        <v>22</v>
      </c>
      <c r="H221" s="22" t="n">
        <v>161</v>
      </c>
      <c r="I221" s="22" t="n">
        <v>25</v>
      </c>
      <c r="J221" s="22" t="n">
        <v>61</v>
      </c>
      <c r="K221" s="24" t="n">
        <f aca="false">H221+I221</f>
        <v>186</v>
      </c>
      <c r="L221" s="25" t="n">
        <f aca="false">K221/E221</f>
        <v>0.753036437246964</v>
      </c>
    </row>
    <row r="222" customFormat="false" ht="12" hidden="false" customHeight="false" outlineLevel="0" collapsed="false">
      <c r="A222" s="51"/>
      <c r="B222" s="52"/>
      <c r="C222" s="133" t="n">
        <f aca="false">COUNT(C220:C221)</f>
        <v>2</v>
      </c>
      <c r="D222" s="88" t="s">
        <v>53</v>
      </c>
      <c r="E222" s="55" t="n">
        <f aca="false">SUBTOTAL(9,E220:E221)</f>
        <v>589</v>
      </c>
      <c r="F222" s="54"/>
      <c r="G222" s="54"/>
      <c r="H222" s="55" t="n">
        <f aca="false">SUBTOTAL(9,H220:H221)</f>
        <v>304</v>
      </c>
      <c r="I222" s="55" t="n">
        <f aca="false">SUBTOTAL(9,I220:I221)</f>
        <v>77</v>
      </c>
      <c r="J222" s="56"/>
      <c r="K222" s="55" t="n">
        <f aca="false">SUBTOTAL(9,K220:K221)</f>
        <v>381</v>
      </c>
      <c r="L222" s="57" t="n">
        <f aca="false">K222/E222</f>
        <v>0.646859083191851</v>
      </c>
    </row>
    <row r="223" customFormat="false" ht="11.4" hidden="false" customHeight="false" outlineLevel="0" collapsed="false">
      <c r="H223" s="20"/>
      <c r="I223" s="20"/>
      <c r="J223" s="20"/>
    </row>
    <row r="224" s="101" customFormat="true" ht="12" hidden="false" customHeight="false" outlineLevel="0" collapsed="false">
      <c r="A224" s="58"/>
      <c r="B224" s="59" t="s">
        <v>269</v>
      </c>
      <c r="C224" s="89" t="n">
        <f aca="false">+C218+C222</f>
        <v>18</v>
      </c>
      <c r="D224" s="61" t="s">
        <v>55</v>
      </c>
      <c r="E224" s="62" t="n">
        <f aca="false">E218+E222</f>
        <v>9522</v>
      </c>
      <c r="F224" s="58"/>
      <c r="G224" s="58"/>
      <c r="H224" s="62" t="n">
        <f aca="false">H218+H222</f>
        <v>6519</v>
      </c>
      <c r="I224" s="62" t="n">
        <f aca="false">I218+I222</f>
        <v>659</v>
      </c>
      <c r="J224" s="62"/>
      <c r="K224" s="62" t="n">
        <f aca="false">K218+K222</f>
        <v>7272</v>
      </c>
      <c r="L224" s="63" t="n">
        <f aca="false">K224/E224</f>
        <v>0.763705103969754</v>
      </c>
      <c r="M224" s="100"/>
    </row>
    <row r="225" customFormat="false" ht="11.4" hidden="false" customHeight="false" outlineLevel="0" collapsed="false">
      <c r="H225" s="20"/>
      <c r="I225" s="20"/>
      <c r="J225" s="20"/>
    </row>
    <row r="226" customFormat="false" ht="11.4" hidden="false" customHeight="false" outlineLevel="0" collapsed="false">
      <c r="A226" s="1" t="s">
        <v>270</v>
      </c>
      <c r="B226" s="2" t="s">
        <v>271</v>
      </c>
      <c r="C226" s="20" t="n">
        <v>27104</v>
      </c>
      <c r="D226" s="2" t="s">
        <v>272</v>
      </c>
      <c r="E226" s="3" t="n">
        <f aca="false">H226+I226+J226</f>
        <v>361</v>
      </c>
      <c r="F226" s="2" t="s">
        <v>59</v>
      </c>
      <c r="G226" s="2" t="s">
        <v>15</v>
      </c>
      <c r="H226" s="20" t="n">
        <v>50</v>
      </c>
      <c r="I226" s="20" t="n">
        <v>14</v>
      </c>
      <c r="J226" s="20" t="n">
        <v>297</v>
      </c>
      <c r="K226" s="5" t="n">
        <f aca="false">H226+I226</f>
        <v>64</v>
      </c>
      <c r="L226" s="21" t="n">
        <f aca="false">K226/E226</f>
        <v>0.177285318559557</v>
      </c>
    </row>
    <row r="227" customFormat="false" ht="11.4" hidden="false" customHeight="false" outlineLevel="0" collapsed="false">
      <c r="A227" s="1" t="s">
        <v>270</v>
      </c>
      <c r="B227" s="2" t="s">
        <v>271</v>
      </c>
      <c r="C227" s="20" t="n">
        <v>27106</v>
      </c>
      <c r="D227" s="2" t="s">
        <v>273</v>
      </c>
      <c r="E227" s="3" t="n">
        <f aca="false">H227+I227+J227</f>
        <v>879</v>
      </c>
      <c r="F227" s="2" t="s">
        <v>21</v>
      </c>
      <c r="G227" s="2" t="s">
        <v>22</v>
      </c>
      <c r="H227" s="20" t="n">
        <v>98</v>
      </c>
      <c r="I227" s="20" t="n">
        <v>16</v>
      </c>
      <c r="J227" s="20" t="n">
        <v>765</v>
      </c>
      <c r="K227" s="5" t="n">
        <f aca="false">H227+I227</f>
        <v>114</v>
      </c>
      <c r="L227" s="21" t="n">
        <f aca="false">K227/E227</f>
        <v>0.129692832764505</v>
      </c>
    </row>
    <row r="228" customFormat="false" ht="11.4" hidden="false" customHeight="false" outlineLevel="0" collapsed="false">
      <c r="A228" s="1" t="s">
        <v>270</v>
      </c>
      <c r="B228" s="2" t="s">
        <v>271</v>
      </c>
      <c r="C228" s="20" t="n">
        <v>27111</v>
      </c>
      <c r="D228" s="2" t="s">
        <v>274</v>
      </c>
      <c r="E228" s="3" t="n">
        <f aca="false">H228+I228+J228</f>
        <v>296</v>
      </c>
      <c r="F228" s="2" t="s">
        <v>14</v>
      </c>
      <c r="G228" s="2" t="s">
        <v>15</v>
      </c>
      <c r="H228" s="20" t="n">
        <v>40</v>
      </c>
      <c r="I228" s="20" t="n">
        <v>13</v>
      </c>
      <c r="J228" s="20" t="n">
        <v>243</v>
      </c>
      <c r="K228" s="5" t="n">
        <f aca="false">H228+I228</f>
        <v>53</v>
      </c>
      <c r="L228" s="21" t="n">
        <f aca="false">K228/E228</f>
        <v>0.179054054054054</v>
      </c>
    </row>
    <row r="229" customFormat="false" ht="11.4" hidden="false" customHeight="false" outlineLevel="0" collapsed="false">
      <c r="A229" s="1" t="s">
        <v>270</v>
      </c>
      <c r="B229" s="2" t="s">
        <v>271</v>
      </c>
      <c r="C229" s="20" t="n">
        <v>27112</v>
      </c>
      <c r="D229" s="2" t="s">
        <v>275</v>
      </c>
      <c r="E229" s="23" t="n">
        <f aca="false">H229+I229+J229</f>
        <v>908</v>
      </c>
      <c r="F229" s="2" t="s">
        <v>18</v>
      </c>
      <c r="G229" s="2" t="s">
        <v>25</v>
      </c>
      <c r="H229" s="22" t="n">
        <v>100</v>
      </c>
      <c r="I229" s="22" t="n">
        <v>22</v>
      </c>
      <c r="J229" s="22" t="n">
        <v>786</v>
      </c>
      <c r="K229" s="24" t="n">
        <f aca="false">H229+I229</f>
        <v>122</v>
      </c>
      <c r="L229" s="25" t="n">
        <f aca="false">K229/E229</f>
        <v>0.134361233480176</v>
      </c>
    </row>
    <row r="230" customFormat="false" ht="12" hidden="false" customHeight="false" outlineLevel="0" collapsed="false">
      <c r="A230" s="64"/>
      <c r="B230" s="65" t="s">
        <v>276</v>
      </c>
      <c r="C230" s="85" t="n">
        <f aca="false">COUNT(C226:C229)</f>
        <v>4</v>
      </c>
      <c r="D230" s="84" t="s">
        <v>29</v>
      </c>
      <c r="E230" s="30" t="n">
        <f aca="false">SUBTOTAL(9,E226:E229)</f>
        <v>2444</v>
      </c>
      <c r="F230" s="31"/>
      <c r="G230" s="31"/>
      <c r="H230" s="30" t="n">
        <f aca="false">SUBTOTAL(9,H226:H229)</f>
        <v>288</v>
      </c>
      <c r="I230" s="32" t="n">
        <f aca="false">SUBTOTAL(9,I226:I229)</f>
        <v>65</v>
      </c>
      <c r="J230" s="31"/>
      <c r="K230" s="30" t="n">
        <f aca="false">SUBTOTAL(9,K226:K229)</f>
        <v>353</v>
      </c>
      <c r="L230" s="33" t="n">
        <f aca="false">K230/E230</f>
        <v>0.14443535188216</v>
      </c>
    </row>
    <row r="231" customFormat="false" ht="11.4" hidden="false" customHeight="false" outlineLevel="0" collapsed="false">
      <c r="H231" s="20"/>
      <c r="I231" s="20"/>
      <c r="J231" s="20"/>
    </row>
    <row r="232" customFormat="false" ht="11.4" hidden="false" customHeight="false" outlineLevel="0" collapsed="false">
      <c r="A232" s="1" t="s">
        <v>277</v>
      </c>
      <c r="B232" s="2" t="s">
        <v>278</v>
      </c>
      <c r="C232" s="20" t="n">
        <v>28103</v>
      </c>
      <c r="D232" s="2" t="s">
        <v>279</v>
      </c>
      <c r="E232" s="3" t="n">
        <f aca="false">H232+I232+J232</f>
        <v>286</v>
      </c>
      <c r="F232" s="2" t="s">
        <v>27</v>
      </c>
      <c r="G232" s="2" t="s">
        <v>19</v>
      </c>
      <c r="H232" s="20" t="n">
        <v>224</v>
      </c>
      <c r="I232" s="20" t="n">
        <v>24</v>
      </c>
      <c r="J232" s="20" t="n">
        <v>38</v>
      </c>
      <c r="K232" s="5" t="n">
        <f aca="false">H232+I232</f>
        <v>248</v>
      </c>
      <c r="L232" s="21" t="n">
        <f aca="false">K232/E232</f>
        <v>0.867132867132867</v>
      </c>
    </row>
    <row r="233" customFormat="false" ht="11.4" hidden="false" customHeight="false" outlineLevel="0" collapsed="false">
      <c r="A233" s="1" t="s">
        <v>277</v>
      </c>
      <c r="B233" s="2" t="s">
        <v>278</v>
      </c>
      <c r="C233" s="20" t="n">
        <v>28106</v>
      </c>
      <c r="D233" s="2" t="s">
        <v>280</v>
      </c>
      <c r="E233" s="3" t="n">
        <f aca="false">H233+I233+J233</f>
        <v>174</v>
      </c>
      <c r="F233" s="2" t="s">
        <v>27</v>
      </c>
      <c r="G233" s="2" t="s">
        <v>11</v>
      </c>
      <c r="H233" s="20" t="n">
        <v>149</v>
      </c>
      <c r="I233" s="20" t="n">
        <v>8</v>
      </c>
      <c r="J233" s="20" t="n">
        <v>17</v>
      </c>
      <c r="K233" s="5" t="n">
        <f aca="false">H233+I233</f>
        <v>157</v>
      </c>
      <c r="L233" s="21" t="n">
        <f aca="false">K233/E233</f>
        <v>0.902298850574713</v>
      </c>
    </row>
    <row r="234" customFormat="false" ht="11.4" hidden="false" customHeight="false" outlineLevel="0" collapsed="false">
      <c r="A234" s="1" t="s">
        <v>277</v>
      </c>
      <c r="B234" s="2" t="s">
        <v>278</v>
      </c>
      <c r="C234" s="20" t="n">
        <v>28113</v>
      </c>
      <c r="D234" s="35" t="s">
        <v>281</v>
      </c>
      <c r="E234" s="43" t="n">
        <f aca="false">H234+I234+J234</f>
        <v>489</v>
      </c>
      <c r="F234" s="35" t="s">
        <v>21</v>
      </c>
      <c r="G234" s="35" t="s">
        <v>22</v>
      </c>
      <c r="H234" s="34" t="n">
        <v>374</v>
      </c>
      <c r="I234" s="34" t="n">
        <v>24</v>
      </c>
      <c r="J234" s="34" t="n">
        <v>91</v>
      </c>
      <c r="K234" s="44" t="n">
        <f aca="false">H234+I234</f>
        <v>398</v>
      </c>
      <c r="L234" s="45" t="n">
        <f aca="false">K234/E234</f>
        <v>0.813905930470348</v>
      </c>
    </row>
    <row r="235" customFormat="false" ht="11.4" hidden="false" customHeight="false" outlineLevel="0" collapsed="false">
      <c r="A235" s="1" t="s">
        <v>277</v>
      </c>
      <c r="B235" s="2" t="s">
        <v>278</v>
      </c>
      <c r="C235" s="20" t="n">
        <v>28115</v>
      </c>
      <c r="D235" s="2" t="s">
        <v>282</v>
      </c>
      <c r="E235" s="3" t="n">
        <f aca="false">H235+I235+J235</f>
        <v>561</v>
      </c>
      <c r="F235" s="2" t="s">
        <v>14</v>
      </c>
      <c r="G235" s="2" t="s">
        <v>18</v>
      </c>
      <c r="H235" s="20" t="n">
        <v>465</v>
      </c>
      <c r="I235" s="20" t="n">
        <v>20</v>
      </c>
      <c r="J235" s="20" t="n">
        <v>76</v>
      </c>
      <c r="K235" s="5" t="n">
        <f aca="false">H235+I235</f>
        <v>485</v>
      </c>
      <c r="L235" s="21" t="n">
        <f aca="false">K235/E235</f>
        <v>0.864527629233512</v>
      </c>
    </row>
    <row r="236" customFormat="false" ht="11.4" hidden="false" customHeight="false" outlineLevel="0" collapsed="false">
      <c r="A236" s="1" t="s">
        <v>277</v>
      </c>
      <c r="B236" s="2" t="s">
        <v>278</v>
      </c>
      <c r="C236" s="20" t="n">
        <v>28116</v>
      </c>
      <c r="D236" s="2" t="s">
        <v>283</v>
      </c>
      <c r="E236" s="3" t="n">
        <f aca="false">H236+I236+J236</f>
        <v>465</v>
      </c>
      <c r="F236" s="2" t="s">
        <v>27</v>
      </c>
      <c r="G236" s="2" t="s">
        <v>19</v>
      </c>
      <c r="H236" s="20" t="n">
        <v>382</v>
      </c>
      <c r="I236" s="20" t="n">
        <v>31</v>
      </c>
      <c r="J236" s="20" t="n">
        <v>52</v>
      </c>
      <c r="K236" s="5" t="n">
        <f aca="false">H236+I236</f>
        <v>413</v>
      </c>
      <c r="L236" s="21" t="n">
        <f aca="false">K236/E236</f>
        <v>0.888172043010753</v>
      </c>
    </row>
    <row r="237" customFormat="false" ht="11.4" hidden="false" customHeight="false" outlineLevel="0" collapsed="false">
      <c r="A237" s="1" t="s">
        <v>277</v>
      </c>
      <c r="B237" s="2" t="s">
        <v>278</v>
      </c>
      <c r="C237" s="20" t="n">
        <v>28121</v>
      </c>
      <c r="D237" s="2" t="s">
        <v>284</v>
      </c>
      <c r="E237" s="3" t="n">
        <f aca="false">H237+I237+J237</f>
        <v>578</v>
      </c>
      <c r="F237" s="2" t="s">
        <v>33</v>
      </c>
      <c r="G237" s="2" t="s">
        <v>19</v>
      </c>
      <c r="H237" s="20" t="n">
        <v>476</v>
      </c>
      <c r="I237" s="20" t="n">
        <v>23</v>
      </c>
      <c r="J237" s="20" t="n">
        <v>79</v>
      </c>
      <c r="K237" s="5" t="n">
        <f aca="false">H237+I237</f>
        <v>499</v>
      </c>
      <c r="L237" s="21" t="n">
        <f aca="false">K237/E237</f>
        <v>0.863321799307959</v>
      </c>
    </row>
    <row r="238" customFormat="false" ht="11.4" hidden="false" customHeight="false" outlineLevel="0" collapsed="false">
      <c r="A238" s="1" t="s">
        <v>277</v>
      </c>
      <c r="B238" s="2" t="s">
        <v>278</v>
      </c>
      <c r="C238" s="20" t="n">
        <v>28122</v>
      </c>
      <c r="D238" s="2" t="s">
        <v>285</v>
      </c>
      <c r="E238" s="3" t="n">
        <f aca="false">H238+I238+J238</f>
        <v>351</v>
      </c>
      <c r="F238" s="2" t="s">
        <v>14</v>
      </c>
      <c r="G238" s="2" t="s">
        <v>11</v>
      </c>
      <c r="H238" s="20" t="n">
        <v>294</v>
      </c>
      <c r="I238" s="20" t="n">
        <v>20</v>
      </c>
      <c r="J238" s="20" t="n">
        <v>37</v>
      </c>
      <c r="K238" s="5" t="n">
        <f aca="false">H238+I238</f>
        <v>314</v>
      </c>
      <c r="L238" s="21" t="n">
        <f aca="false">K238/E238</f>
        <v>0.894586894586895</v>
      </c>
    </row>
    <row r="239" customFormat="false" ht="11.4" hidden="false" customHeight="false" outlineLevel="0" collapsed="false">
      <c r="A239" s="1" t="s">
        <v>277</v>
      </c>
      <c r="B239" s="2" t="s">
        <v>278</v>
      </c>
      <c r="C239" s="20" t="n">
        <v>28127</v>
      </c>
      <c r="D239" s="2" t="s">
        <v>286</v>
      </c>
      <c r="E239" s="3" t="n">
        <f aca="false">H239+I239+J239</f>
        <v>390</v>
      </c>
      <c r="F239" s="2" t="s">
        <v>27</v>
      </c>
      <c r="G239" s="2" t="s">
        <v>19</v>
      </c>
      <c r="H239" s="20" t="n">
        <v>302</v>
      </c>
      <c r="I239" s="20" t="n">
        <v>31</v>
      </c>
      <c r="J239" s="20" t="n">
        <v>57</v>
      </c>
      <c r="K239" s="5" t="n">
        <f aca="false">H239+I239</f>
        <v>333</v>
      </c>
      <c r="L239" s="21" t="n">
        <f aca="false">K239/E239</f>
        <v>0.853846153846154</v>
      </c>
    </row>
    <row r="240" customFormat="false" ht="11.4" hidden="false" customHeight="false" outlineLevel="0" collapsed="false">
      <c r="A240" s="1" t="s">
        <v>277</v>
      </c>
      <c r="B240" s="2" t="s">
        <v>278</v>
      </c>
      <c r="C240" s="20" t="n">
        <v>28130</v>
      </c>
      <c r="D240" s="2" t="s">
        <v>287</v>
      </c>
      <c r="E240" s="3" t="n">
        <f aca="false">H240+I240+J240</f>
        <v>598</v>
      </c>
      <c r="F240" s="2" t="s">
        <v>27</v>
      </c>
      <c r="G240" s="2" t="s">
        <v>19</v>
      </c>
      <c r="H240" s="20" t="n">
        <v>480</v>
      </c>
      <c r="I240" s="20" t="n">
        <v>42</v>
      </c>
      <c r="J240" s="20" t="n">
        <v>76</v>
      </c>
      <c r="K240" s="5" t="n">
        <f aca="false">H240+I240</f>
        <v>522</v>
      </c>
      <c r="L240" s="21" t="n">
        <f aca="false">K240/E240</f>
        <v>0.872909698996656</v>
      </c>
    </row>
    <row r="241" customFormat="false" ht="11.4" hidden="false" customHeight="false" outlineLevel="0" collapsed="false">
      <c r="A241" s="1" t="s">
        <v>277</v>
      </c>
      <c r="B241" s="2" t="s">
        <v>278</v>
      </c>
      <c r="C241" s="20" t="n">
        <v>28134</v>
      </c>
      <c r="D241" s="2" t="s">
        <v>288</v>
      </c>
      <c r="E241" s="3" t="n">
        <f aca="false">H241+I241+J241</f>
        <v>474</v>
      </c>
      <c r="F241" s="2" t="s">
        <v>33</v>
      </c>
      <c r="G241" s="2" t="s">
        <v>19</v>
      </c>
      <c r="H241" s="20" t="n">
        <v>399</v>
      </c>
      <c r="I241" s="20" t="n">
        <v>23</v>
      </c>
      <c r="J241" s="20" t="n">
        <v>52</v>
      </c>
      <c r="K241" s="5" t="n">
        <f aca="false">H241+I241</f>
        <v>422</v>
      </c>
      <c r="L241" s="21" t="n">
        <f aca="false">K241/E241</f>
        <v>0.890295358649789</v>
      </c>
    </row>
    <row r="242" customFormat="false" ht="11.4" hidden="false" customHeight="false" outlineLevel="0" collapsed="false">
      <c r="A242" s="1" t="s">
        <v>277</v>
      </c>
      <c r="B242" s="2" t="s">
        <v>278</v>
      </c>
      <c r="C242" s="20" t="n">
        <v>28135</v>
      </c>
      <c r="D242" s="2" t="s">
        <v>289</v>
      </c>
      <c r="E242" s="3" t="n">
        <f aca="false">H242+I242+J242</f>
        <v>832</v>
      </c>
      <c r="F242" s="2" t="s">
        <v>27</v>
      </c>
      <c r="G242" s="2" t="s">
        <v>19</v>
      </c>
      <c r="H242" s="20" t="n">
        <v>652</v>
      </c>
      <c r="I242" s="20" t="n">
        <v>53</v>
      </c>
      <c r="J242" s="20" t="n">
        <v>127</v>
      </c>
      <c r="K242" s="5" t="n">
        <f aca="false">H242+I242</f>
        <v>705</v>
      </c>
      <c r="L242" s="21" t="n">
        <f aca="false">K242/E242</f>
        <v>0.847355769230769</v>
      </c>
    </row>
    <row r="243" customFormat="false" ht="11.4" hidden="false" customHeight="false" outlineLevel="0" collapsed="false">
      <c r="A243" s="1" t="s">
        <v>277</v>
      </c>
      <c r="B243" s="2" t="s">
        <v>278</v>
      </c>
      <c r="C243" s="20" t="n">
        <v>28137</v>
      </c>
      <c r="D243" s="2" t="s">
        <v>290</v>
      </c>
      <c r="E243" s="3" t="n">
        <f aca="false">H243+I243+J243</f>
        <v>546</v>
      </c>
      <c r="F243" s="2" t="s">
        <v>24</v>
      </c>
      <c r="G243" s="2" t="s">
        <v>25</v>
      </c>
      <c r="H243" s="20" t="n">
        <v>423</v>
      </c>
      <c r="I243" s="20" t="n">
        <v>24</v>
      </c>
      <c r="J243" s="20" t="n">
        <v>99</v>
      </c>
      <c r="K243" s="5" t="n">
        <f aca="false">H243+I243</f>
        <v>447</v>
      </c>
      <c r="L243" s="21" t="n">
        <f aca="false">K243/E243</f>
        <v>0.818681318681319</v>
      </c>
    </row>
    <row r="244" customFormat="false" ht="11.4" hidden="false" customHeight="false" outlineLevel="0" collapsed="false">
      <c r="A244" s="1" t="s">
        <v>277</v>
      </c>
      <c r="B244" s="2" t="s">
        <v>278</v>
      </c>
      <c r="C244" s="20" t="n">
        <v>28138</v>
      </c>
      <c r="D244" s="2" t="s">
        <v>291</v>
      </c>
      <c r="E244" s="3" t="n">
        <f aca="false">H244+I244+J244</f>
        <v>470</v>
      </c>
      <c r="F244" s="2" t="s">
        <v>27</v>
      </c>
      <c r="G244" s="2" t="s">
        <v>19</v>
      </c>
      <c r="H244" s="20" t="n">
        <v>289</v>
      </c>
      <c r="I244" s="20" t="n">
        <v>41</v>
      </c>
      <c r="J244" s="20" t="n">
        <v>140</v>
      </c>
      <c r="K244" s="5" t="n">
        <f aca="false">H244+I244</f>
        <v>330</v>
      </c>
      <c r="L244" s="21" t="n">
        <f aca="false">K244/E244</f>
        <v>0.702127659574468</v>
      </c>
    </row>
    <row r="245" customFormat="false" ht="11.4" hidden="false" customHeight="false" outlineLevel="0" collapsed="false">
      <c r="A245" s="1" t="s">
        <v>277</v>
      </c>
      <c r="B245" s="2" t="s">
        <v>278</v>
      </c>
      <c r="C245" s="20" t="n">
        <v>28139</v>
      </c>
      <c r="D245" s="2" t="s">
        <v>292</v>
      </c>
      <c r="E245" s="3" t="n">
        <f aca="false">H245+I245+J245</f>
        <v>1065</v>
      </c>
      <c r="F245" s="2" t="s">
        <v>21</v>
      </c>
      <c r="G245" s="2" t="s">
        <v>22</v>
      </c>
      <c r="H245" s="20" t="n">
        <v>756</v>
      </c>
      <c r="I245" s="20" t="n">
        <v>73</v>
      </c>
      <c r="J245" s="20" t="n">
        <v>236</v>
      </c>
      <c r="K245" s="5" t="n">
        <f aca="false">H245+I245</f>
        <v>829</v>
      </c>
      <c r="L245" s="21" t="n">
        <f aca="false">K245/E245</f>
        <v>0.778403755868545</v>
      </c>
    </row>
    <row r="246" customFormat="false" ht="11.4" hidden="false" customHeight="false" outlineLevel="0" collapsed="false">
      <c r="A246" s="1" t="s">
        <v>277</v>
      </c>
      <c r="B246" s="2" t="s">
        <v>278</v>
      </c>
      <c r="C246" s="20" t="n">
        <v>28140</v>
      </c>
      <c r="D246" s="2" t="s">
        <v>293</v>
      </c>
      <c r="E246" s="3" t="n">
        <f aca="false">H246+I246+J246</f>
        <v>879</v>
      </c>
      <c r="F246" s="2" t="s">
        <v>27</v>
      </c>
      <c r="G246" s="2" t="s">
        <v>19</v>
      </c>
      <c r="H246" s="20" t="n">
        <v>739</v>
      </c>
      <c r="I246" s="20" t="n">
        <v>25</v>
      </c>
      <c r="J246" s="20" t="n">
        <v>115</v>
      </c>
      <c r="K246" s="5" t="n">
        <f aca="false">H246+I246</f>
        <v>764</v>
      </c>
      <c r="L246" s="21" t="n">
        <f aca="false">K246/E246</f>
        <v>0.869169510807736</v>
      </c>
    </row>
    <row r="247" customFormat="false" ht="11.4" hidden="false" customHeight="false" outlineLevel="0" collapsed="false">
      <c r="A247" s="1" t="s">
        <v>277</v>
      </c>
      <c r="B247" s="2" t="s">
        <v>278</v>
      </c>
      <c r="C247" s="20" t="n">
        <v>28142</v>
      </c>
      <c r="D247" s="2" t="s">
        <v>294</v>
      </c>
      <c r="E247" s="3" t="n">
        <f aca="false">H247+I247+J247</f>
        <v>306</v>
      </c>
      <c r="F247" s="2" t="s">
        <v>27</v>
      </c>
      <c r="G247" s="2" t="s">
        <v>19</v>
      </c>
      <c r="H247" s="20" t="n">
        <v>235</v>
      </c>
      <c r="I247" s="20" t="n">
        <v>25</v>
      </c>
      <c r="J247" s="20" t="n">
        <v>46</v>
      </c>
      <c r="K247" s="5" t="n">
        <f aca="false">H247+I247</f>
        <v>260</v>
      </c>
      <c r="L247" s="21" t="n">
        <f aca="false">K247/E247</f>
        <v>0.849673202614379</v>
      </c>
    </row>
    <row r="248" customFormat="false" ht="11.4" hidden="false" customHeight="false" outlineLevel="0" collapsed="false">
      <c r="A248" s="1" t="s">
        <v>277</v>
      </c>
      <c r="B248" s="2" t="s">
        <v>278</v>
      </c>
      <c r="C248" s="20" t="n">
        <v>28143</v>
      </c>
      <c r="D248" s="2" t="s">
        <v>295</v>
      </c>
      <c r="E248" s="3" t="n">
        <f aca="false">H248+I248+J248</f>
        <v>707</v>
      </c>
      <c r="F248" s="2" t="s">
        <v>24</v>
      </c>
      <c r="G248" s="2" t="s">
        <v>25</v>
      </c>
      <c r="H248" s="20" t="n">
        <v>418</v>
      </c>
      <c r="I248" s="20" t="n">
        <v>35</v>
      </c>
      <c r="J248" s="20" t="n">
        <v>254</v>
      </c>
      <c r="K248" s="5" t="n">
        <f aca="false">H248+I248</f>
        <v>453</v>
      </c>
      <c r="L248" s="21" t="n">
        <f aca="false">K248/E248</f>
        <v>0.640735502121641</v>
      </c>
    </row>
    <row r="249" customFormat="false" ht="11.4" hidden="false" customHeight="false" outlineLevel="0" collapsed="false">
      <c r="A249" s="1" t="s">
        <v>277</v>
      </c>
      <c r="B249" s="2" t="s">
        <v>278</v>
      </c>
      <c r="C249" s="20" t="n">
        <v>28144</v>
      </c>
      <c r="D249" s="35" t="s">
        <v>296</v>
      </c>
      <c r="E249" s="43" t="n">
        <f aca="false">H249+I249+J249</f>
        <v>871</v>
      </c>
      <c r="F249" s="35" t="s">
        <v>24</v>
      </c>
      <c r="G249" s="35" t="s">
        <v>25</v>
      </c>
      <c r="H249" s="34" t="n">
        <v>725</v>
      </c>
      <c r="I249" s="34" t="n">
        <v>26</v>
      </c>
      <c r="J249" s="34" t="n">
        <v>120</v>
      </c>
      <c r="K249" s="44" t="n">
        <f aca="false">H249+I249</f>
        <v>751</v>
      </c>
      <c r="L249" s="45" t="n">
        <f aca="false">K249/E249</f>
        <v>0.862227324913892</v>
      </c>
    </row>
    <row r="250" customFormat="false" ht="11.4" hidden="false" customHeight="false" outlineLevel="0" collapsed="false">
      <c r="A250" s="1" t="s">
        <v>277</v>
      </c>
      <c r="B250" s="2" t="s">
        <v>278</v>
      </c>
      <c r="C250" s="20" t="n">
        <v>28145</v>
      </c>
      <c r="D250" s="35" t="s">
        <v>297</v>
      </c>
      <c r="E250" s="43" t="n">
        <f aca="false">H250+I250+J250</f>
        <v>991</v>
      </c>
      <c r="F250" s="35" t="s">
        <v>24</v>
      </c>
      <c r="G250" s="35" t="s">
        <v>25</v>
      </c>
      <c r="H250" s="34" t="n">
        <v>794</v>
      </c>
      <c r="I250" s="34" t="n">
        <v>70</v>
      </c>
      <c r="J250" s="34" t="n">
        <v>127</v>
      </c>
      <c r="K250" s="44" t="n">
        <f aca="false">H250+I250</f>
        <v>864</v>
      </c>
      <c r="L250" s="45" t="n">
        <f aca="false">K250/E250</f>
        <v>0.871846619576186</v>
      </c>
    </row>
    <row r="251" customFormat="false" ht="11.4" hidden="false" customHeight="false" outlineLevel="0" collapsed="false">
      <c r="A251" s="1" t="s">
        <v>277</v>
      </c>
      <c r="B251" s="2" t="s">
        <v>278</v>
      </c>
      <c r="C251" s="20" t="n">
        <v>28147</v>
      </c>
      <c r="D251" s="35" t="s">
        <v>298</v>
      </c>
      <c r="E251" s="43" t="n">
        <f aca="false">H251+I251+J251</f>
        <v>821</v>
      </c>
      <c r="F251" s="35" t="s">
        <v>24</v>
      </c>
      <c r="G251" s="35" t="s">
        <v>25</v>
      </c>
      <c r="H251" s="34" t="n">
        <v>695</v>
      </c>
      <c r="I251" s="34" t="n">
        <v>28</v>
      </c>
      <c r="J251" s="34" t="n">
        <v>98</v>
      </c>
      <c r="K251" s="44" t="n">
        <f aca="false">H251+I251</f>
        <v>723</v>
      </c>
      <c r="L251" s="45" t="n">
        <f aca="false">K251/E251</f>
        <v>0.880633373934227</v>
      </c>
    </row>
    <row r="252" customFormat="false" ht="11.4" hidden="false" customHeight="false" outlineLevel="0" collapsed="false">
      <c r="A252" s="1" t="s">
        <v>277</v>
      </c>
      <c r="B252" s="2" t="s">
        <v>278</v>
      </c>
      <c r="C252" s="20" t="n">
        <v>28149</v>
      </c>
      <c r="D252" s="2" t="s">
        <v>299</v>
      </c>
      <c r="E252" s="3" t="n">
        <f aca="false">H252+I252+J252</f>
        <v>815</v>
      </c>
      <c r="F252" s="2" t="s">
        <v>21</v>
      </c>
      <c r="G252" s="2" t="s">
        <v>22</v>
      </c>
      <c r="H252" s="20" t="n">
        <v>596</v>
      </c>
      <c r="I252" s="20" t="n">
        <v>57</v>
      </c>
      <c r="J252" s="20" t="n">
        <v>162</v>
      </c>
      <c r="K252" s="5" t="n">
        <f aca="false">H252+I252</f>
        <v>653</v>
      </c>
      <c r="L252" s="21" t="n">
        <f aca="false">K252/E252</f>
        <v>0.801226993865031</v>
      </c>
    </row>
    <row r="253" customFormat="false" ht="11.4" hidden="false" customHeight="false" outlineLevel="0" collapsed="false">
      <c r="A253" s="1" t="s">
        <v>277</v>
      </c>
      <c r="B253" s="2" t="s">
        <v>278</v>
      </c>
      <c r="C253" s="20" t="n">
        <v>28150</v>
      </c>
      <c r="D253" s="2" t="s">
        <v>300</v>
      </c>
      <c r="E253" s="3" t="n">
        <f aca="false">H253+I253+J253</f>
        <v>876</v>
      </c>
      <c r="F253" s="2" t="s">
        <v>21</v>
      </c>
      <c r="G253" s="2" t="s">
        <v>22</v>
      </c>
      <c r="H253" s="20" t="n">
        <v>580</v>
      </c>
      <c r="I253" s="20" t="n">
        <v>56</v>
      </c>
      <c r="J253" s="20" t="n">
        <v>240</v>
      </c>
      <c r="K253" s="5" t="n">
        <f aca="false">H253+I253</f>
        <v>636</v>
      </c>
      <c r="L253" s="21" t="n">
        <f aca="false">K253/E253</f>
        <v>0.726027397260274</v>
      </c>
    </row>
    <row r="254" customFormat="false" ht="11.4" hidden="false" customHeight="false" outlineLevel="0" collapsed="false">
      <c r="A254" s="1" t="s">
        <v>277</v>
      </c>
      <c r="B254" s="2" t="s">
        <v>278</v>
      </c>
      <c r="C254" s="20" t="n">
        <v>28151</v>
      </c>
      <c r="D254" s="2" t="s">
        <v>301</v>
      </c>
      <c r="E254" s="3" t="n">
        <f aca="false">H254+I254+J254</f>
        <v>387</v>
      </c>
      <c r="F254" s="2" t="s">
        <v>27</v>
      </c>
      <c r="G254" s="2" t="s">
        <v>19</v>
      </c>
      <c r="H254" s="20" t="n">
        <v>162</v>
      </c>
      <c r="I254" s="20" t="n">
        <v>20</v>
      </c>
      <c r="J254" s="20" t="n">
        <v>205</v>
      </c>
      <c r="K254" s="5" t="n">
        <f aca="false">H254+I254</f>
        <v>182</v>
      </c>
      <c r="L254" s="21" t="n">
        <f aca="false">K254/E254</f>
        <v>0.470284237726098</v>
      </c>
    </row>
    <row r="255" customFormat="false" ht="11.4" hidden="false" customHeight="false" outlineLevel="0" collapsed="false">
      <c r="A255" s="1" t="s">
        <v>277</v>
      </c>
      <c r="B255" s="2" t="s">
        <v>278</v>
      </c>
      <c r="C255" s="20" t="n">
        <v>28153</v>
      </c>
      <c r="D255" s="2" t="s">
        <v>302</v>
      </c>
      <c r="E255" s="3" t="n">
        <f aca="false">H255+I255+J255</f>
        <v>405</v>
      </c>
      <c r="F255" s="2" t="s">
        <v>27</v>
      </c>
      <c r="G255" s="2" t="s">
        <v>19</v>
      </c>
      <c r="H255" s="20" t="n">
        <v>346</v>
      </c>
      <c r="I255" s="20" t="n">
        <v>20</v>
      </c>
      <c r="J255" s="20" t="n">
        <v>39</v>
      </c>
      <c r="K255" s="5" t="n">
        <f aca="false">H255+I255</f>
        <v>366</v>
      </c>
      <c r="L255" s="21" t="n">
        <f aca="false">K255/E255</f>
        <v>0.903703703703704</v>
      </c>
    </row>
    <row r="256" customFormat="false" ht="11.4" hidden="false" customHeight="false" outlineLevel="0" collapsed="false">
      <c r="A256" s="1" t="s">
        <v>277</v>
      </c>
      <c r="B256" s="2" t="s">
        <v>278</v>
      </c>
      <c r="C256" s="20" t="n">
        <v>28156</v>
      </c>
      <c r="D256" s="2" t="s">
        <v>303</v>
      </c>
      <c r="E256" s="3" t="n">
        <f aca="false">H256+I256+J256</f>
        <v>440</v>
      </c>
      <c r="F256" s="2" t="s">
        <v>14</v>
      </c>
      <c r="G256" s="2" t="s">
        <v>19</v>
      </c>
      <c r="H256" s="20" t="n">
        <v>348</v>
      </c>
      <c r="I256" s="20" t="n">
        <v>21</v>
      </c>
      <c r="J256" s="20" t="n">
        <v>71</v>
      </c>
      <c r="K256" s="5" t="n">
        <f aca="false">H256+I256</f>
        <v>369</v>
      </c>
      <c r="L256" s="21" t="n">
        <f aca="false">K256/E256</f>
        <v>0.838636363636364</v>
      </c>
    </row>
    <row r="257" customFormat="false" ht="11.4" hidden="false" customHeight="false" outlineLevel="0" collapsed="false">
      <c r="A257" s="1" t="s">
        <v>277</v>
      </c>
      <c r="B257" s="2" t="s">
        <v>278</v>
      </c>
      <c r="C257" s="20" t="n">
        <v>28157</v>
      </c>
      <c r="D257" s="2" t="s">
        <v>304</v>
      </c>
      <c r="E257" s="3" t="n">
        <f aca="false">H257+I257+J257</f>
        <v>447</v>
      </c>
      <c r="F257" s="2" t="s">
        <v>27</v>
      </c>
      <c r="G257" s="2" t="s">
        <v>19</v>
      </c>
      <c r="H257" s="20" t="n">
        <v>376</v>
      </c>
      <c r="I257" s="20" t="n">
        <v>23</v>
      </c>
      <c r="J257" s="20" t="n">
        <v>48</v>
      </c>
      <c r="K257" s="5" t="n">
        <f aca="false">H257+I257</f>
        <v>399</v>
      </c>
      <c r="L257" s="21" t="n">
        <f aca="false">K257/E257</f>
        <v>0.89261744966443</v>
      </c>
    </row>
    <row r="258" customFormat="false" ht="11.4" hidden="false" customHeight="false" outlineLevel="0" collapsed="false">
      <c r="A258" s="1" t="s">
        <v>277</v>
      </c>
      <c r="B258" s="2" t="s">
        <v>278</v>
      </c>
      <c r="C258" s="20" t="n">
        <v>28160</v>
      </c>
      <c r="D258" s="2" t="s">
        <v>305</v>
      </c>
      <c r="E258" s="3" t="n">
        <f aca="false">H258+I258+J258</f>
        <v>466</v>
      </c>
      <c r="F258" s="2" t="s">
        <v>27</v>
      </c>
      <c r="G258" s="2" t="s">
        <v>19</v>
      </c>
      <c r="H258" s="20" t="n">
        <v>376</v>
      </c>
      <c r="I258" s="20" t="n">
        <v>11</v>
      </c>
      <c r="J258" s="20" t="n">
        <v>79</v>
      </c>
      <c r="K258" s="5" t="n">
        <f aca="false">H258+I258</f>
        <v>387</v>
      </c>
      <c r="L258" s="21" t="n">
        <f aca="false">K258/E258</f>
        <v>0.830472103004292</v>
      </c>
    </row>
    <row r="259" customFormat="false" ht="11.4" hidden="false" customHeight="false" outlineLevel="0" collapsed="false">
      <c r="A259" s="1" t="s">
        <v>277</v>
      </c>
      <c r="B259" s="2" t="s">
        <v>278</v>
      </c>
      <c r="C259" s="20" t="n">
        <v>28161</v>
      </c>
      <c r="D259" s="2" t="s">
        <v>306</v>
      </c>
      <c r="E259" s="3" t="n">
        <f aca="false">H259+I259+J259</f>
        <v>601</v>
      </c>
      <c r="F259" s="2" t="s">
        <v>27</v>
      </c>
      <c r="G259" s="2" t="s">
        <v>19</v>
      </c>
      <c r="H259" s="20" t="n">
        <v>524</v>
      </c>
      <c r="I259" s="20" t="n">
        <v>34</v>
      </c>
      <c r="J259" s="20" t="n">
        <v>43</v>
      </c>
      <c r="K259" s="5" t="n">
        <f aca="false">H259+I259</f>
        <v>558</v>
      </c>
      <c r="L259" s="21" t="n">
        <f aca="false">K259/E259</f>
        <v>0.928452579034942</v>
      </c>
    </row>
    <row r="260" customFormat="false" ht="11.4" hidden="false" customHeight="false" outlineLevel="0" collapsed="false">
      <c r="A260" s="1" t="s">
        <v>277</v>
      </c>
      <c r="B260" s="2" t="s">
        <v>278</v>
      </c>
      <c r="C260" s="20" t="n">
        <v>28162</v>
      </c>
      <c r="D260" s="35" t="s">
        <v>307</v>
      </c>
      <c r="E260" s="43" t="n">
        <f aca="false">H260+I260+J260</f>
        <v>693</v>
      </c>
      <c r="F260" s="35" t="s">
        <v>14</v>
      </c>
      <c r="G260" s="35" t="s">
        <v>19</v>
      </c>
      <c r="H260" s="34" t="n">
        <v>576</v>
      </c>
      <c r="I260" s="34" t="n">
        <v>23</v>
      </c>
      <c r="J260" s="34" t="n">
        <v>94</v>
      </c>
      <c r="K260" s="44" t="n">
        <f aca="false">H260+I260</f>
        <v>599</v>
      </c>
      <c r="L260" s="45" t="n">
        <f aca="false">K260/E260</f>
        <v>0.864357864357864</v>
      </c>
    </row>
    <row r="261" customFormat="false" ht="11.4" hidden="false" customHeight="false" outlineLevel="0" collapsed="false">
      <c r="A261" s="1" t="s">
        <v>277</v>
      </c>
      <c r="B261" s="2" t="s">
        <v>278</v>
      </c>
      <c r="C261" s="20" t="n">
        <v>28163</v>
      </c>
      <c r="D261" s="2" t="s">
        <v>308</v>
      </c>
      <c r="E261" s="3" t="n">
        <f aca="false">H261+I261+J261</f>
        <v>498</v>
      </c>
      <c r="F261" s="2" t="s">
        <v>14</v>
      </c>
      <c r="G261" s="2" t="s">
        <v>19</v>
      </c>
      <c r="H261" s="20" t="n">
        <v>348</v>
      </c>
      <c r="I261" s="20" t="n">
        <v>30</v>
      </c>
      <c r="J261" s="20" t="n">
        <v>120</v>
      </c>
      <c r="K261" s="5" t="n">
        <f aca="false">H261+I261</f>
        <v>378</v>
      </c>
      <c r="L261" s="21" t="n">
        <f aca="false">K261/E261</f>
        <v>0.759036144578313</v>
      </c>
    </row>
    <row r="262" customFormat="false" ht="11.4" hidden="false" customHeight="false" outlineLevel="0" collapsed="false">
      <c r="A262" s="1" t="s">
        <v>277</v>
      </c>
      <c r="B262" s="2" t="s">
        <v>278</v>
      </c>
      <c r="C262" s="20" t="n">
        <v>28164</v>
      </c>
      <c r="D262" s="2" t="s">
        <v>309</v>
      </c>
      <c r="E262" s="3" t="n">
        <f aca="false">H262+I262+J262</f>
        <v>1143</v>
      </c>
      <c r="F262" s="2" t="s">
        <v>21</v>
      </c>
      <c r="G262" s="2" t="s">
        <v>22</v>
      </c>
      <c r="H262" s="20" t="n">
        <v>544</v>
      </c>
      <c r="I262" s="20" t="n">
        <v>172</v>
      </c>
      <c r="J262" s="20" t="n">
        <v>427</v>
      </c>
      <c r="K262" s="5" t="n">
        <f aca="false">H262+I262</f>
        <v>716</v>
      </c>
      <c r="L262" s="21" t="n">
        <f aca="false">K262/E262</f>
        <v>0.626421697287839</v>
      </c>
    </row>
    <row r="263" customFormat="false" ht="11.4" hidden="false" customHeight="false" outlineLevel="0" collapsed="false">
      <c r="A263" s="1" t="s">
        <v>277</v>
      </c>
      <c r="B263" s="2" t="s">
        <v>278</v>
      </c>
      <c r="C263" s="20" t="n">
        <v>28165</v>
      </c>
      <c r="D263" s="2" t="s">
        <v>310</v>
      </c>
      <c r="E263" s="3" t="n">
        <f aca="false">H263+I263+J263</f>
        <v>414</v>
      </c>
      <c r="F263" s="2" t="s">
        <v>14</v>
      </c>
      <c r="G263" s="2" t="s">
        <v>19</v>
      </c>
      <c r="H263" s="20" t="n">
        <v>290</v>
      </c>
      <c r="I263" s="20" t="n">
        <v>25</v>
      </c>
      <c r="J263" s="20" t="n">
        <v>99</v>
      </c>
      <c r="K263" s="5" t="n">
        <f aca="false">H263+I263</f>
        <v>315</v>
      </c>
      <c r="L263" s="21" t="n">
        <f aca="false">K263/E263</f>
        <v>0.760869565217391</v>
      </c>
    </row>
    <row r="264" s="139" customFormat="true" ht="11.4" hidden="false" customHeight="false" outlineLevel="0" collapsed="false">
      <c r="A264" s="134" t="s">
        <v>277</v>
      </c>
      <c r="B264" s="2" t="s">
        <v>311</v>
      </c>
      <c r="C264" s="135" t="n">
        <v>28170</v>
      </c>
      <c r="D264" s="136" t="s">
        <v>312</v>
      </c>
      <c r="E264" s="137" t="n">
        <f aca="false">H264+I264+J264</f>
        <v>675</v>
      </c>
      <c r="F264" s="136" t="s">
        <v>27</v>
      </c>
      <c r="G264" s="136" t="s">
        <v>22</v>
      </c>
      <c r="H264" s="135" t="n">
        <v>423</v>
      </c>
      <c r="I264" s="135" t="n">
        <v>90</v>
      </c>
      <c r="J264" s="135" t="n">
        <v>162</v>
      </c>
      <c r="K264" s="138" t="n">
        <f aca="false">H264+I264</f>
        <v>513</v>
      </c>
      <c r="L264" s="45" t="n">
        <f aca="false">K264/E264</f>
        <v>0.76</v>
      </c>
    </row>
    <row r="265" s="139" customFormat="true" ht="11.4" hidden="false" customHeight="false" outlineLevel="0" collapsed="false">
      <c r="A265" s="134" t="s">
        <v>277</v>
      </c>
      <c r="B265" s="2" t="s">
        <v>311</v>
      </c>
      <c r="C265" s="135" t="n">
        <v>28178</v>
      </c>
      <c r="D265" s="136" t="s">
        <v>313</v>
      </c>
      <c r="E265" s="137" t="n">
        <f aca="false">H265+I265+J265</f>
        <v>201</v>
      </c>
      <c r="F265" s="136" t="s">
        <v>21</v>
      </c>
      <c r="G265" s="136" t="s">
        <v>22</v>
      </c>
      <c r="H265" s="135" t="n">
        <v>150</v>
      </c>
      <c r="I265" s="135" t="n">
        <v>14</v>
      </c>
      <c r="J265" s="135" t="n">
        <v>37</v>
      </c>
      <c r="K265" s="138" t="n">
        <f aca="false">H265+I265</f>
        <v>164</v>
      </c>
      <c r="L265" s="45" t="n">
        <f aca="false">K265/E265</f>
        <v>0.81592039800995</v>
      </c>
    </row>
    <row r="266" customFormat="false" ht="11.4" hidden="false" customHeight="false" outlineLevel="0" collapsed="false">
      <c r="A266" s="1" t="s">
        <v>277</v>
      </c>
      <c r="B266" s="2" t="s">
        <v>278</v>
      </c>
      <c r="C266" s="20" t="n">
        <v>28181</v>
      </c>
      <c r="D266" s="2" t="s">
        <v>314</v>
      </c>
      <c r="E266" s="3" t="n">
        <f aca="false">H266+I266+J266</f>
        <v>573</v>
      </c>
      <c r="F266" s="2" t="s">
        <v>14</v>
      </c>
      <c r="G266" s="2" t="s">
        <v>19</v>
      </c>
      <c r="H266" s="20" t="n">
        <v>435</v>
      </c>
      <c r="I266" s="20" t="n">
        <v>27</v>
      </c>
      <c r="J266" s="20" t="n">
        <v>111</v>
      </c>
      <c r="K266" s="5" t="n">
        <f aca="false">H266+I266</f>
        <v>462</v>
      </c>
      <c r="L266" s="21" t="n">
        <f aca="false">K266/E266</f>
        <v>0.806282722513089</v>
      </c>
    </row>
    <row r="267" customFormat="false" ht="11.4" hidden="false" customHeight="false" outlineLevel="0" collapsed="false">
      <c r="A267" s="1" t="s">
        <v>277</v>
      </c>
      <c r="B267" s="2" t="s">
        <v>278</v>
      </c>
      <c r="C267" s="20" t="n">
        <v>28182</v>
      </c>
      <c r="D267" s="2" t="s">
        <v>315</v>
      </c>
      <c r="E267" s="3" t="n">
        <f aca="false">H267+I267+J267</f>
        <v>912</v>
      </c>
      <c r="F267" s="2" t="s">
        <v>24</v>
      </c>
      <c r="G267" s="2" t="s">
        <v>25</v>
      </c>
      <c r="H267" s="20" t="n">
        <v>748</v>
      </c>
      <c r="I267" s="20" t="n">
        <v>47</v>
      </c>
      <c r="J267" s="20" t="n">
        <v>117</v>
      </c>
      <c r="K267" s="5" t="n">
        <f aca="false">H267+I267</f>
        <v>795</v>
      </c>
      <c r="L267" s="21" t="n">
        <f aca="false">K267/E267</f>
        <v>0.87171052631579</v>
      </c>
    </row>
    <row r="268" customFormat="false" ht="11.4" hidden="false" customHeight="false" outlineLevel="0" collapsed="false">
      <c r="A268" s="1" t="s">
        <v>277</v>
      </c>
      <c r="B268" s="2" t="s">
        <v>278</v>
      </c>
      <c r="C268" s="20" t="n">
        <v>28187</v>
      </c>
      <c r="D268" s="2" t="s">
        <v>316</v>
      </c>
      <c r="E268" s="3" t="n">
        <f aca="false">H268+I268+J268</f>
        <v>346</v>
      </c>
      <c r="F268" s="2" t="s">
        <v>21</v>
      </c>
      <c r="G268" s="2" t="s">
        <v>22</v>
      </c>
      <c r="H268" s="20" t="n">
        <v>235</v>
      </c>
      <c r="I268" s="20" t="n">
        <v>20</v>
      </c>
      <c r="J268" s="20" t="n">
        <v>91</v>
      </c>
      <c r="K268" s="5" t="n">
        <f aca="false">H268+I268</f>
        <v>255</v>
      </c>
      <c r="L268" s="21" t="n">
        <f aca="false">K268/E268</f>
        <v>0.736994219653179</v>
      </c>
    </row>
    <row r="269" customFormat="false" ht="11.4" hidden="false" customHeight="false" outlineLevel="0" collapsed="false">
      <c r="A269" s="1" t="s">
        <v>277</v>
      </c>
      <c r="B269" s="2" t="s">
        <v>278</v>
      </c>
      <c r="C269" s="20" t="n">
        <v>28189</v>
      </c>
      <c r="D269" s="2" t="s">
        <v>317</v>
      </c>
      <c r="E269" s="3" t="n">
        <f aca="false">H269+I269+J269</f>
        <v>677</v>
      </c>
      <c r="F269" s="2" t="s">
        <v>21</v>
      </c>
      <c r="G269" s="2" t="s">
        <v>22</v>
      </c>
      <c r="H269" s="20" t="n">
        <v>485</v>
      </c>
      <c r="I269" s="20" t="n">
        <v>22</v>
      </c>
      <c r="J269" s="20" t="n">
        <v>170</v>
      </c>
      <c r="K269" s="5" t="n">
        <f aca="false">H269+I269</f>
        <v>507</v>
      </c>
      <c r="L269" s="21" t="n">
        <f aca="false">K269/E269</f>
        <v>0.748892171344165</v>
      </c>
    </row>
    <row r="270" customFormat="false" ht="11.4" hidden="false" customHeight="false" outlineLevel="0" collapsed="false">
      <c r="A270" s="1" t="s">
        <v>277</v>
      </c>
      <c r="B270" s="2" t="s">
        <v>278</v>
      </c>
      <c r="C270" s="20" t="n">
        <v>28193</v>
      </c>
      <c r="D270" s="2" t="s">
        <v>318</v>
      </c>
      <c r="E270" s="3" t="n">
        <f aca="false">H270+I270+J270</f>
        <v>684</v>
      </c>
      <c r="F270" s="2" t="s">
        <v>21</v>
      </c>
      <c r="G270" s="2" t="s">
        <v>22</v>
      </c>
      <c r="H270" s="20" t="n">
        <v>516</v>
      </c>
      <c r="I270" s="20" t="n">
        <v>59</v>
      </c>
      <c r="J270" s="20" t="n">
        <v>109</v>
      </c>
      <c r="K270" s="5" t="n">
        <f aca="false">H270+I270</f>
        <v>575</v>
      </c>
      <c r="L270" s="21" t="n">
        <f aca="false">K270/E270</f>
        <v>0.840643274853801</v>
      </c>
    </row>
    <row r="271" customFormat="false" ht="11.4" hidden="false" customHeight="false" outlineLevel="0" collapsed="false">
      <c r="A271" s="1" t="s">
        <v>277</v>
      </c>
      <c r="B271" s="2" t="s">
        <v>278</v>
      </c>
      <c r="C271" s="20" t="n">
        <v>28194</v>
      </c>
      <c r="D271" s="35" t="s">
        <v>319</v>
      </c>
      <c r="E271" s="43" t="n">
        <f aca="false">H271+I271+J271</f>
        <v>427</v>
      </c>
      <c r="F271" s="35" t="s">
        <v>19</v>
      </c>
      <c r="G271" s="35" t="s">
        <v>25</v>
      </c>
      <c r="H271" s="34" t="n">
        <v>361</v>
      </c>
      <c r="I271" s="34" t="n">
        <v>20</v>
      </c>
      <c r="J271" s="34" t="n">
        <v>46</v>
      </c>
      <c r="K271" s="44" t="n">
        <f aca="false">H271+I271</f>
        <v>381</v>
      </c>
      <c r="L271" s="45" t="n">
        <f aca="false">K271/E271</f>
        <v>0.892271662763466</v>
      </c>
    </row>
    <row r="272" customFormat="false" ht="11.4" hidden="false" customHeight="false" outlineLevel="0" collapsed="false">
      <c r="A272" s="1" t="s">
        <v>277</v>
      </c>
      <c r="B272" s="2" t="s">
        <v>278</v>
      </c>
      <c r="C272" s="20" t="n">
        <v>28195</v>
      </c>
      <c r="D272" s="2" t="s">
        <v>320</v>
      </c>
      <c r="E272" s="3" t="n">
        <f aca="false">H272+I272+J272</f>
        <v>78</v>
      </c>
      <c r="F272" s="2" t="s">
        <v>21</v>
      </c>
      <c r="G272" s="2" t="s">
        <v>21</v>
      </c>
      <c r="H272" s="20" t="n">
        <v>61</v>
      </c>
      <c r="I272" s="20" t="n">
        <v>4</v>
      </c>
      <c r="J272" s="20" t="n">
        <v>13</v>
      </c>
      <c r="K272" s="5" t="n">
        <f aca="false">H272+I272</f>
        <v>65</v>
      </c>
      <c r="L272" s="21" t="n">
        <f aca="false">K272/E272</f>
        <v>0.833333333333333</v>
      </c>
    </row>
    <row r="273" customFormat="false" ht="11.4" hidden="false" customHeight="false" outlineLevel="0" collapsed="false">
      <c r="A273" s="1" t="s">
        <v>277</v>
      </c>
      <c r="B273" s="2" t="s">
        <v>278</v>
      </c>
      <c r="C273" s="20" t="n">
        <v>28196</v>
      </c>
      <c r="D273" s="2" t="s">
        <v>321</v>
      </c>
      <c r="E273" s="23" t="n">
        <f aca="false">H273+I273+J273</f>
        <v>84</v>
      </c>
      <c r="F273" s="2" t="s">
        <v>21</v>
      </c>
      <c r="G273" s="2" t="s">
        <v>21</v>
      </c>
      <c r="H273" s="22" t="n">
        <v>61</v>
      </c>
      <c r="I273" s="22" t="n">
        <v>4</v>
      </c>
      <c r="J273" s="22" t="n">
        <v>19</v>
      </c>
      <c r="K273" s="24" t="n">
        <f aca="false">H273+I273</f>
        <v>65</v>
      </c>
      <c r="L273" s="25" t="n">
        <f aca="false">K273/E273</f>
        <v>0.773809523809524</v>
      </c>
    </row>
    <row r="274" customFormat="false" ht="12" hidden="false" customHeight="false" outlineLevel="0" collapsed="false">
      <c r="A274" s="140"/>
      <c r="B274" s="140"/>
      <c r="C274" s="85" t="n">
        <f aca="false">COUNT(C232:C273)</f>
        <v>42</v>
      </c>
      <c r="D274" s="84" t="s">
        <v>29</v>
      </c>
      <c r="E274" s="30" t="n">
        <f aca="false">SUBTOTAL(9,E232:E273)</f>
        <v>23696</v>
      </c>
      <c r="F274" s="31"/>
      <c r="G274" s="31"/>
      <c r="H274" s="30" t="n">
        <f aca="false">SUBTOTAL(9,H232:H273)</f>
        <v>17812</v>
      </c>
      <c r="I274" s="141" t="n">
        <f aca="false">SUBTOTAL(9,I232:I273)</f>
        <v>1445</v>
      </c>
      <c r="J274" s="31"/>
      <c r="K274" s="30" t="n">
        <f aca="false">SUBTOTAL(9,K232:K273)</f>
        <v>19257</v>
      </c>
      <c r="L274" s="33" t="n">
        <f aca="false">K274/E274</f>
        <v>0.81266880486158</v>
      </c>
    </row>
    <row r="275" customFormat="false" ht="11.4" hidden="false" customHeight="false" outlineLevel="0" collapsed="false">
      <c r="H275" s="20"/>
      <c r="I275" s="20"/>
      <c r="J275" s="20"/>
    </row>
    <row r="276" customFormat="false" ht="11.4" hidden="false" customHeight="false" outlineLevel="0" collapsed="false">
      <c r="A276" s="1" t="s">
        <v>322</v>
      </c>
      <c r="B276" s="2" t="s">
        <v>323</v>
      </c>
      <c r="C276" s="20" t="n">
        <v>28167</v>
      </c>
      <c r="D276" s="2" t="s">
        <v>324</v>
      </c>
      <c r="E276" s="23" t="n">
        <f aca="false">H276+I276+J276</f>
        <v>141</v>
      </c>
      <c r="F276" s="2" t="s">
        <v>66</v>
      </c>
      <c r="G276" s="2" t="s">
        <v>21</v>
      </c>
      <c r="H276" s="22" t="n">
        <v>114</v>
      </c>
      <c r="I276" s="22" t="n">
        <v>0</v>
      </c>
      <c r="J276" s="22" t="n">
        <v>27</v>
      </c>
      <c r="K276" s="24" t="n">
        <f aca="false">H276+I276</f>
        <v>114</v>
      </c>
      <c r="L276" s="25" t="n">
        <f aca="false">K276/E276</f>
        <v>0.808510638297872</v>
      </c>
    </row>
    <row r="277" customFormat="false" ht="12" hidden="false" customHeight="false" outlineLevel="0" collapsed="false">
      <c r="A277" s="142"/>
      <c r="B277" s="142"/>
      <c r="C277" s="119" t="n">
        <f aca="false">COUNT(C276)</f>
        <v>1</v>
      </c>
      <c r="D277" s="120" t="s">
        <v>325</v>
      </c>
      <c r="E277" s="121" t="n">
        <f aca="false">SUBTOTAL(9,E276)</f>
        <v>141</v>
      </c>
      <c r="F277" s="143"/>
      <c r="G277" s="143"/>
      <c r="H277" s="121" t="n">
        <f aca="false">SUBTOTAL(9,H276)</f>
        <v>114</v>
      </c>
      <c r="I277" s="121" t="n">
        <f aca="false">SUBTOTAL(9,I276)</f>
        <v>0</v>
      </c>
      <c r="J277" s="121" t="n">
        <f aca="false">SUBTOTAL(9,J276)</f>
        <v>27</v>
      </c>
      <c r="K277" s="121" t="n">
        <f aca="false">SUBTOTAL(9,K276)</f>
        <v>114</v>
      </c>
      <c r="L277" s="124" t="n">
        <f aca="false">K277/E277</f>
        <v>0.808510638297872</v>
      </c>
    </row>
    <row r="278" customFormat="false" ht="10.2" hidden="false" customHeight="true" outlineLevel="0" collapsed="false">
      <c r="H278" s="20"/>
      <c r="I278" s="20"/>
      <c r="J278" s="20"/>
    </row>
    <row r="279" customFormat="false" ht="11.4" hidden="false" customHeight="false" outlineLevel="0" collapsed="false">
      <c r="A279" s="1" t="s">
        <v>326</v>
      </c>
      <c r="B279" s="2" t="s">
        <v>47</v>
      </c>
      <c r="C279" s="20" t="n">
        <v>28601</v>
      </c>
      <c r="D279" s="2" t="s">
        <v>327</v>
      </c>
      <c r="E279" s="3" t="n">
        <f aca="false">H279+I279+J279</f>
        <v>458</v>
      </c>
      <c r="F279" s="2" t="s">
        <v>159</v>
      </c>
      <c r="G279" s="2" t="s">
        <v>22</v>
      </c>
      <c r="H279" s="20" t="n">
        <v>306</v>
      </c>
      <c r="I279" s="20" t="n">
        <v>62</v>
      </c>
      <c r="J279" s="20" t="n">
        <v>90</v>
      </c>
      <c r="K279" s="5" t="n">
        <f aca="false">H279+I279</f>
        <v>368</v>
      </c>
      <c r="L279" s="21" t="n">
        <f aca="false">K279/E279</f>
        <v>0.803493449781659</v>
      </c>
    </row>
    <row r="280" customFormat="false" ht="11.4" hidden="false" customHeight="false" outlineLevel="0" collapsed="false">
      <c r="A280" s="1" t="s">
        <v>328</v>
      </c>
      <c r="B280" s="2" t="s">
        <v>47</v>
      </c>
      <c r="C280" s="20" t="n">
        <v>28602</v>
      </c>
      <c r="D280" s="2" t="s">
        <v>329</v>
      </c>
      <c r="E280" s="3" t="n">
        <f aca="false">H280+I280+J280</f>
        <v>786</v>
      </c>
      <c r="F280" s="2" t="s">
        <v>27</v>
      </c>
      <c r="G280" s="2" t="s">
        <v>22</v>
      </c>
      <c r="H280" s="20" t="n">
        <v>466</v>
      </c>
      <c r="I280" s="20" t="n">
        <v>63</v>
      </c>
      <c r="J280" s="20" t="n">
        <v>257</v>
      </c>
      <c r="K280" s="5" t="n">
        <f aca="false">H280+I280</f>
        <v>529</v>
      </c>
      <c r="L280" s="21" t="n">
        <f aca="false">K280/E280</f>
        <v>0.673027989821883</v>
      </c>
    </row>
    <row r="281" customFormat="false" ht="11.4" hidden="false" customHeight="false" outlineLevel="0" collapsed="false">
      <c r="A281" s="1" t="s">
        <v>330</v>
      </c>
      <c r="B281" s="2" t="s">
        <v>47</v>
      </c>
      <c r="C281" s="20" t="n">
        <v>28606</v>
      </c>
      <c r="D281" s="2" t="s">
        <v>331</v>
      </c>
      <c r="E281" s="3" t="n">
        <f aca="false">H281+I281+J281</f>
        <v>208</v>
      </c>
      <c r="F281" s="2" t="s">
        <v>66</v>
      </c>
      <c r="G281" s="2" t="s">
        <v>22</v>
      </c>
      <c r="H281" s="20" t="n">
        <v>158</v>
      </c>
      <c r="I281" s="20" t="n">
        <v>12</v>
      </c>
      <c r="J281" s="20" t="n">
        <v>38</v>
      </c>
      <c r="K281" s="5" t="n">
        <f aca="false">H281+I281</f>
        <v>170</v>
      </c>
      <c r="L281" s="21" t="n">
        <f aca="false">K281/E281</f>
        <v>0.817307692307692</v>
      </c>
    </row>
    <row r="282" customFormat="false" ht="11.4" hidden="false" customHeight="false" outlineLevel="0" collapsed="false">
      <c r="A282" s="1" t="s">
        <v>332</v>
      </c>
      <c r="B282" s="2" t="s">
        <v>47</v>
      </c>
      <c r="C282" s="20" t="n">
        <v>28607</v>
      </c>
      <c r="D282" s="2" t="s">
        <v>333</v>
      </c>
      <c r="E282" s="3" t="n">
        <f aca="false">H282+I282+J282</f>
        <v>193</v>
      </c>
      <c r="F282" s="2" t="s">
        <v>114</v>
      </c>
      <c r="G282" s="2" t="s">
        <v>22</v>
      </c>
      <c r="H282" s="20" t="n">
        <v>191</v>
      </c>
      <c r="I282" s="20" t="n">
        <v>0</v>
      </c>
      <c r="J282" s="20" t="n">
        <v>2</v>
      </c>
      <c r="K282" s="5" t="n">
        <f aca="false">H282+I282</f>
        <v>191</v>
      </c>
      <c r="L282" s="21" t="n">
        <f aca="false">K282/E282</f>
        <v>0.989637305699482</v>
      </c>
    </row>
    <row r="283" customFormat="false" ht="11.4" hidden="false" customHeight="false" outlineLevel="0" collapsed="false">
      <c r="A283" s="1" t="s">
        <v>334</v>
      </c>
      <c r="B283" s="2" t="s">
        <v>47</v>
      </c>
      <c r="C283" s="20" t="n">
        <v>28608</v>
      </c>
      <c r="D283" s="2" t="s">
        <v>335</v>
      </c>
      <c r="E283" s="3" t="n">
        <f aca="false">H283+I283+J283</f>
        <v>208</v>
      </c>
      <c r="F283" s="2" t="s">
        <v>21</v>
      </c>
      <c r="G283" s="2" t="s">
        <v>22</v>
      </c>
      <c r="H283" s="20" t="n">
        <v>181</v>
      </c>
      <c r="I283" s="20" t="n">
        <v>0</v>
      </c>
      <c r="J283" s="20" t="n">
        <v>27</v>
      </c>
      <c r="K283" s="5" t="n">
        <f aca="false">H283+I283</f>
        <v>181</v>
      </c>
      <c r="L283" s="21" t="n">
        <f aca="false">K283/E283</f>
        <v>0.870192307692308</v>
      </c>
    </row>
    <row r="284" customFormat="false" ht="11.4" hidden="false" customHeight="false" outlineLevel="0" collapsed="false">
      <c r="A284" s="1" t="s">
        <v>336</v>
      </c>
      <c r="B284" s="2" t="s">
        <v>47</v>
      </c>
      <c r="C284" s="20" t="n">
        <v>28609</v>
      </c>
      <c r="D284" s="2" t="s">
        <v>337</v>
      </c>
      <c r="E284" s="3" t="n">
        <f aca="false">H284+I284+J284</f>
        <v>351</v>
      </c>
      <c r="F284" s="2" t="s">
        <v>27</v>
      </c>
      <c r="G284" s="2" t="s">
        <v>15</v>
      </c>
      <c r="H284" s="20" t="n">
        <v>253</v>
      </c>
      <c r="I284" s="20" t="n">
        <v>46</v>
      </c>
      <c r="J284" s="20" t="n">
        <v>52</v>
      </c>
      <c r="K284" s="5" t="n">
        <f aca="false">H284+I284</f>
        <v>299</v>
      </c>
      <c r="L284" s="21" t="n">
        <f aca="false">K284/E284</f>
        <v>0.851851851851852</v>
      </c>
    </row>
    <row r="285" customFormat="false" ht="11.4" hidden="false" customHeight="false" outlineLevel="0" collapsed="false">
      <c r="A285" s="1" t="s">
        <v>51</v>
      </c>
      <c r="B285" s="2" t="s">
        <v>47</v>
      </c>
      <c r="C285" s="20" t="n">
        <v>28610</v>
      </c>
      <c r="D285" s="35" t="s">
        <v>338</v>
      </c>
      <c r="E285" s="43" t="n">
        <f aca="false">H285+I285+J285</f>
        <v>83</v>
      </c>
      <c r="F285" s="35" t="s">
        <v>21</v>
      </c>
      <c r="G285" s="35" t="s">
        <v>22</v>
      </c>
      <c r="H285" s="34" t="n">
        <v>66</v>
      </c>
      <c r="I285" s="34" t="n">
        <v>3</v>
      </c>
      <c r="J285" s="34" t="n">
        <v>14</v>
      </c>
      <c r="K285" s="44" t="n">
        <f aca="false">H285+I285</f>
        <v>69</v>
      </c>
      <c r="L285" s="45" t="n">
        <f aca="false">K285/E285</f>
        <v>0.831325301204819</v>
      </c>
    </row>
    <row r="286" customFormat="false" ht="11.4" hidden="false" customHeight="false" outlineLevel="0" collapsed="false">
      <c r="A286" s="1" t="s">
        <v>339</v>
      </c>
      <c r="B286" s="2" t="s">
        <v>47</v>
      </c>
      <c r="C286" s="20" t="n">
        <v>28611</v>
      </c>
      <c r="D286" s="2" t="s">
        <v>340</v>
      </c>
      <c r="E286" s="3" t="n">
        <f aca="false">H286+I286+J286</f>
        <v>48</v>
      </c>
      <c r="F286" s="2" t="s">
        <v>27</v>
      </c>
      <c r="G286" s="2" t="s">
        <v>11</v>
      </c>
      <c r="H286" s="20" t="n">
        <v>40</v>
      </c>
      <c r="I286" s="20" t="n">
        <v>0</v>
      </c>
      <c r="J286" s="20" t="n">
        <v>8</v>
      </c>
      <c r="K286" s="5" t="n">
        <f aca="false">H286+I286</f>
        <v>40</v>
      </c>
      <c r="L286" s="21" t="n">
        <f aca="false">K286/E286</f>
        <v>0.833333333333333</v>
      </c>
    </row>
    <row r="287" customFormat="false" ht="11.4" hidden="false" customHeight="false" outlineLevel="0" collapsed="false">
      <c r="A287" s="1" t="s">
        <v>341</v>
      </c>
      <c r="B287" s="2" t="s">
        <v>47</v>
      </c>
      <c r="C287" s="20" t="n">
        <v>28613</v>
      </c>
      <c r="D287" s="2" t="s">
        <v>342</v>
      </c>
      <c r="E287" s="3" t="n">
        <f aca="false">H287+I287+J287</f>
        <v>72</v>
      </c>
      <c r="F287" s="2" t="s">
        <v>27</v>
      </c>
      <c r="G287" s="2" t="s">
        <v>11</v>
      </c>
      <c r="H287" s="20" t="n">
        <v>22</v>
      </c>
      <c r="I287" s="20" t="n">
        <v>9</v>
      </c>
      <c r="J287" s="20" t="n">
        <v>41</v>
      </c>
      <c r="K287" s="5" t="n">
        <f aca="false">H287+I287</f>
        <v>31</v>
      </c>
      <c r="L287" s="21" t="n">
        <f aca="false">K287/E287</f>
        <v>0.430555555555556</v>
      </c>
    </row>
    <row r="288" customFormat="false" ht="11.4" hidden="false" customHeight="false" outlineLevel="0" collapsed="false">
      <c r="A288" s="1" t="s">
        <v>336</v>
      </c>
      <c r="B288" s="2" t="s">
        <v>47</v>
      </c>
      <c r="C288" s="20" t="n">
        <v>28614</v>
      </c>
      <c r="D288" s="2" t="s">
        <v>343</v>
      </c>
      <c r="E288" s="23" t="n">
        <f aca="false">H288+I288+J288</f>
        <v>169</v>
      </c>
      <c r="F288" s="2" t="s">
        <v>27</v>
      </c>
      <c r="G288" s="2" t="s">
        <v>11</v>
      </c>
      <c r="H288" s="22" t="n">
        <v>124</v>
      </c>
      <c r="I288" s="22" t="n">
        <v>22</v>
      </c>
      <c r="J288" s="22" t="n">
        <v>23</v>
      </c>
      <c r="K288" s="24" t="n">
        <f aca="false">H288+I288</f>
        <v>146</v>
      </c>
      <c r="L288" s="25" t="n">
        <f aca="false">K288/E288</f>
        <v>0.863905325443787</v>
      </c>
    </row>
    <row r="289" customFormat="false" ht="11.4" hidden="false" customHeight="true" outlineLevel="0" collapsed="false">
      <c r="A289" s="51"/>
      <c r="B289" s="52"/>
      <c r="C289" s="133" t="n">
        <f aca="false">COUNT(C279:C288)</f>
        <v>10</v>
      </c>
      <c r="D289" s="88" t="s">
        <v>53</v>
      </c>
      <c r="E289" s="55" t="n">
        <f aca="false">SUBTOTAL(9,E279:E288)</f>
        <v>2576</v>
      </c>
      <c r="F289" s="52"/>
      <c r="G289" s="52"/>
      <c r="H289" s="55" t="n">
        <f aca="false">SUBTOTAL(9,H279:H288)</f>
        <v>1807</v>
      </c>
      <c r="I289" s="55" t="n">
        <f aca="false">SUBTOTAL(9,I279:I288)</f>
        <v>217</v>
      </c>
      <c r="J289" s="144"/>
      <c r="K289" s="55" t="n">
        <f aca="false">SUBTOTAL(9,K279:K288)</f>
        <v>2024</v>
      </c>
      <c r="L289" s="57" t="n">
        <f aca="false">K289/E289</f>
        <v>0.785714285714286</v>
      </c>
    </row>
    <row r="290" customFormat="false" ht="11.4" hidden="false" customHeight="false" outlineLevel="0" collapsed="false">
      <c r="H290" s="20"/>
      <c r="I290" s="20"/>
      <c r="J290" s="20"/>
    </row>
    <row r="291" customFormat="false" ht="11.4" hidden="false" customHeight="false" outlineLevel="0" collapsed="false">
      <c r="A291" s="50"/>
      <c r="B291" s="145" t="s">
        <v>278</v>
      </c>
      <c r="C291" s="50" t="n">
        <v>28202</v>
      </c>
      <c r="D291" s="146" t="s">
        <v>344</v>
      </c>
      <c r="E291" s="50" t="n">
        <f aca="false">+H291+I291+J291</f>
        <v>214</v>
      </c>
      <c r="F291" s="50" t="s">
        <v>345</v>
      </c>
      <c r="G291" s="50" t="n">
        <v>8</v>
      </c>
      <c r="H291" s="50" t="n">
        <v>83</v>
      </c>
      <c r="I291" s="50" t="n">
        <v>33</v>
      </c>
      <c r="J291" s="50" t="n">
        <v>98</v>
      </c>
      <c r="K291" s="5" t="n">
        <f aca="false">+H291+I291</f>
        <v>116</v>
      </c>
      <c r="L291" s="21" t="n">
        <f aca="false">K291/E291</f>
        <v>0.542056074766355</v>
      </c>
      <c r="M291" s="21"/>
    </row>
    <row r="292" customFormat="false" ht="11.4" hidden="false" customHeight="false" outlineLevel="0" collapsed="false">
      <c r="A292" s="50"/>
      <c r="B292" s="145" t="s">
        <v>278</v>
      </c>
      <c r="C292" s="50" t="n">
        <v>28223</v>
      </c>
      <c r="D292" s="146" t="s">
        <v>346</v>
      </c>
      <c r="E292" s="50" t="n">
        <f aca="false">+H292+I292+J292</f>
        <v>142</v>
      </c>
      <c r="F292" s="50" t="s">
        <v>345</v>
      </c>
      <c r="G292" s="50" t="n">
        <v>8</v>
      </c>
      <c r="H292" s="50" t="n">
        <v>23</v>
      </c>
      <c r="I292" s="50" t="n">
        <v>4</v>
      </c>
      <c r="J292" s="50" t="n">
        <v>115</v>
      </c>
      <c r="K292" s="5" t="n">
        <f aca="false">+H292+I292</f>
        <v>27</v>
      </c>
      <c r="L292" s="21" t="n">
        <f aca="false">K292/E292</f>
        <v>0.190140845070423</v>
      </c>
      <c r="M292" s="21"/>
    </row>
    <row r="293" customFormat="false" ht="11.4" hidden="false" customHeight="false" outlineLevel="0" collapsed="false">
      <c r="A293" s="50"/>
      <c r="B293" s="145" t="s">
        <v>278</v>
      </c>
      <c r="C293" s="50" t="n">
        <v>28230</v>
      </c>
      <c r="D293" s="146" t="s">
        <v>347</v>
      </c>
      <c r="E293" s="50" t="n">
        <f aca="false">+H293+I293+J293</f>
        <v>77</v>
      </c>
      <c r="F293" s="50" t="s">
        <v>345</v>
      </c>
      <c r="G293" s="50" t="n">
        <v>8</v>
      </c>
      <c r="H293" s="50" t="n">
        <v>39</v>
      </c>
      <c r="I293" s="50" t="n">
        <v>16</v>
      </c>
      <c r="J293" s="50" t="n">
        <v>22</v>
      </c>
      <c r="K293" s="5" t="n">
        <f aca="false">+H293+I293</f>
        <v>55</v>
      </c>
      <c r="L293" s="21" t="n">
        <f aca="false">K293/E293</f>
        <v>0.714285714285714</v>
      </c>
      <c r="M293" s="21"/>
    </row>
    <row r="294" customFormat="false" ht="11.4" hidden="false" customHeight="false" outlineLevel="0" collapsed="false">
      <c r="A294" s="50"/>
      <c r="B294" s="145" t="s">
        <v>278</v>
      </c>
      <c r="C294" s="50" t="n">
        <v>28315</v>
      </c>
      <c r="D294" s="147" t="s">
        <v>348</v>
      </c>
      <c r="E294" s="148" t="n">
        <f aca="false">+H294+I294+J294</f>
        <v>171</v>
      </c>
      <c r="F294" s="148" t="s">
        <v>345</v>
      </c>
      <c r="G294" s="148" t="n">
        <v>8</v>
      </c>
      <c r="H294" s="148" t="n">
        <v>60</v>
      </c>
      <c r="I294" s="148" t="n">
        <v>28</v>
      </c>
      <c r="J294" s="148" t="n">
        <v>83</v>
      </c>
      <c r="K294" s="44" t="n">
        <f aca="false">+H294+I294</f>
        <v>88</v>
      </c>
      <c r="L294" s="45" t="n">
        <f aca="false">K294/E294</f>
        <v>0.514619883040936</v>
      </c>
      <c r="M294" s="21"/>
    </row>
    <row r="295" customFormat="false" ht="11.4" hidden="false" customHeight="false" outlineLevel="0" collapsed="false">
      <c r="A295" s="50"/>
      <c r="B295" s="145" t="s">
        <v>278</v>
      </c>
      <c r="C295" s="50" t="n">
        <v>28373</v>
      </c>
      <c r="D295" s="146" t="s">
        <v>349</v>
      </c>
      <c r="E295" s="50" t="n">
        <f aca="false">+H295+I295+J295</f>
        <v>63</v>
      </c>
      <c r="F295" s="50" t="n">
        <v>5</v>
      </c>
      <c r="G295" s="50" t="n">
        <v>8</v>
      </c>
      <c r="H295" s="50" t="n">
        <v>55</v>
      </c>
      <c r="I295" s="50" t="n">
        <v>3</v>
      </c>
      <c r="J295" s="50" t="n">
        <v>5</v>
      </c>
      <c r="K295" s="5" t="n">
        <f aca="false">+H295+I295</f>
        <v>58</v>
      </c>
      <c r="L295" s="21" t="n">
        <f aca="false">K295/E295</f>
        <v>0.920634920634921</v>
      </c>
      <c r="M295" s="21"/>
    </row>
    <row r="296" customFormat="false" ht="11.4" hidden="false" customHeight="false" outlineLevel="0" collapsed="false">
      <c r="A296" s="50"/>
      <c r="B296" s="145" t="s">
        <v>278</v>
      </c>
      <c r="C296" s="50" t="n">
        <v>28376</v>
      </c>
      <c r="D296" s="146" t="s">
        <v>350</v>
      </c>
      <c r="E296" s="50" t="n">
        <f aca="false">+H296+I296+J296</f>
        <v>35</v>
      </c>
      <c r="F296" s="50" t="n">
        <v>9</v>
      </c>
      <c r="G296" s="50" t="n">
        <v>12</v>
      </c>
      <c r="H296" s="50" t="n">
        <v>35</v>
      </c>
      <c r="I296" s="50" t="n">
        <v>0</v>
      </c>
      <c r="J296" s="50" t="n">
        <v>0</v>
      </c>
      <c r="K296" s="5" t="n">
        <f aca="false">+H296+I296</f>
        <v>35</v>
      </c>
      <c r="L296" s="21" t="n">
        <f aca="false">K296/E296</f>
        <v>1</v>
      </c>
      <c r="M296" s="21"/>
    </row>
    <row r="297" customFormat="false" ht="11.4" hidden="false" customHeight="false" outlineLevel="0" collapsed="false">
      <c r="A297" s="50"/>
      <c r="B297" s="145" t="s">
        <v>278</v>
      </c>
      <c r="C297" s="50" t="n">
        <v>28382</v>
      </c>
      <c r="D297" s="146" t="s">
        <v>351</v>
      </c>
      <c r="E297" s="50" t="n">
        <f aca="false">+H297+I297+J297</f>
        <v>65</v>
      </c>
      <c r="F297" s="50" t="n">
        <v>5</v>
      </c>
      <c r="G297" s="50" t="n">
        <v>8</v>
      </c>
      <c r="H297" s="50" t="n">
        <v>48</v>
      </c>
      <c r="I297" s="50" t="n">
        <v>8</v>
      </c>
      <c r="J297" s="50" t="n">
        <v>9</v>
      </c>
      <c r="K297" s="5" t="n">
        <f aca="false">+H297+I297</f>
        <v>56</v>
      </c>
      <c r="L297" s="21" t="n">
        <f aca="false">K297/E297</f>
        <v>0.861538461538462</v>
      </c>
      <c r="M297" s="21"/>
    </row>
    <row r="298" customFormat="false" ht="11.4" hidden="false" customHeight="false" outlineLevel="0" collapsed="false">
      <c r="A298" s="50"/>
      <c r="B298" s="145" t="s">
        <v>278</v>
      </c>
      <c r="C298" s="24" t="n">
        <v>28880</v>
      </c>
      <c r="D298" s="146" t="s">
        <v>352</v>
      </c>
      <c r="E298" s="24" t="n">
        <f aca="false">+H298+I298+J298</f>
        <v>260</v>
      </c>
      <c r="F298" s="50" t="n">
        <v>9</v>
      </c>
      <c r="G298" s="50" t="n">
        <v>12</v>
      </c>
      <c r="H298" s="22" t="n">
        <v>260</v>
      </c>
      <c r="I298" s="22" t="n">
        <v>0</v>
      </c>
      <c r="J298" s="22" t="n">
        <v>0</v>
      </c>
      <c r="K298" s="24" t="n">
        <f aca="false">+H298+I298</f>
        <v>260</v>
      </c>
      <c r="L298" s="25" t="n">
        <f aca="false">K298/E298</f>
        <v>1</v>
      </c>
      <c r="M298" s="21"/>
    </row>
    <row r="299" s="151" customFormat="true" ht="12" hidden="false" customHeight="false" outlineLevel="0" collapsed="false">
      <c r="A299" s="110"/>
      <c r="B299" s="111"/>
      <c r="C299" s="149" t="n">
        <f aca="false">COUNT(C291:C298)</f>
        <v>8</v>
      </c>
      <c r="D299" s="113" t="s">
        <v>177</v>
      </c>
      <c r="E299" s="114" t="n">
        <f aca="false">SUBTOTAL(9,E291:E298)</f>
        <v>1027</v>
      </c>
      <c r="F299" s="150"/>
      <c r="G299" s="150"/>
      <c r="H299" s="114" t="n">
        <f aca="false">SUBTOTAL(9,H291:H298)</f>
        <v>603</v>
      </c>
      <c r="I299" s="114" t="n">
        <f aca="false">SUBTOTAL(9,I291:I298)</f>
        <v>92</v>
      </c>
      <c r="J299" s="114" t="n">
        <f aca="false">SUBTOTAL(9,J291:J298)</f>
        <v>332</v>
      </c>
      <c r="K299" s="114" t="n">
        <f aca="false">SUBTOTAL(9,K291:K298)</f>
        <v>695</v>
      </c>
      <c r="L299" s="116" t="n">
        <f aca="false">K299/E299</f>
        <v>0.676728334956183</v>
      </c>
      <c r="M299" s="100"/>
    </row>
    <row r="300" s="151" customFormat="true" ht="9.6" hidden="false" customHeight="true" outlineLevel="0" collapsed="false">
      <c r="A300" s="152"/>
      <c r="C300" s="96"/>
      <c r="D300" s="98"/>
      <c r="E300" s="97"/>
      <c r="F300" s="153"/>
      <c r="G300" s="153"/>
      <c r="H300" s="97"/>
      <c r="I300" s="97"/>
      <c r="J300" s="97"/>
      <c r="K300" s="97"/>
      <c r="L300" s="100"/>
      <c r="M300" s="100"/>
    </row>
    <row r="301" s="2" customFormat="true" ht="12" hidden="false" customHeight="false" outlineLevel="0" collapsed="false">
      <c r="A301" s="61"/>
      <c r="B301" s="61" t="s">
        <v>353</v>
      </c>
      <c r="C301" s="61" t="n">
        <f aca="false">C274+C277+C289+C299</f>
        <v>61</v>
      </c>
      <c r="D301" s="61" t="s">
        <v>354</v>
      </c>
      <c r="E301" s="154" t="n">
        <f aca="false">SUBTOTAL(9,E232:E298)</f>
        <v>27440</v>
      </c>
      <c r="F301" s="61"/>
      <c r="G301" s="61"/>
      <c r="H301" s="154" t="n">
        <f aca="false">SUBTOTAL(9,H232:H298)</f>
        <v>20336</v>
      </c>
      <c r="I301" s="154" t="n">
        <f aca="false">SUBTOTAL(9,I232:I298)</f>
        <v>1754</v>
      </c>
      <c r="J301" s="61"/>
      <c r="K301" s="154" t="n">
        <f aca="false">SUBTOTAL(9,K232:K298)</f>
        <v>22090</v>
      </c>
      <c r="L301" s="155" t="n">
        <f aca="false">K301/E301</f>
        <v>0.80502915451895</v>
      </c>
      <c r="M301" s="156"/>
    </row>
    <row r="302" s="151" customFormat="true" ht="12" hidden="false" customHeight="false" outlineLevel="0" collapsed="false">
      <c r="A302" s="152"/>
      <c r="C302" s="96"/>
      <c r="D302" s="98"/>
      <c r="E302" s="97"/>
      <c r="F302" s="153"/>
      <c r="G302" s="153"/>
      <c r="H302" s="97"/>
      <c r="I302" s="97"/>
      <c r="J302" s="97"/>
      <c r="K302" s="97"/>
      <c r="L302" s="100"/>
      <c r="M302" s="100"/>
    </row>
    <row r="303" customFormat="false" ht="11.4" hidden="false" customHeight="false" outlineLevel="0" collapsed="false">
      <c r="A303" s="1" t="s">
        <v>355</v>
      </c>
      <c r="B303" s="2" t="s">
        <v>356</v>
      </c>
      <c r="C303" s="20" t="n">
        <v>28702</v>
      </c>
      <c r="D303" s="2" t="s">
        <v>357</v>
      </c>
      <c r="E303" s="3" t="n">
        <f aca="false">H303+I303+J303</f>
        <v>63</v>
      </c>
      <c r="F303" s="2" t="s">
        <v>14</v>
      </c>
      <c r="G303" s="2" t="s">
        <v>22</v>
      </c>
      <c r="H303" s="20" t="n">
        <v>41</v>
      </c>
      <c r="I303" s="20" t="n">
        <v>3</v>
      </c>
      <c r="J303" s="20" t="n">
        <v>19</v>
      </c>
      <c r="K303" s="5" t="n">
        <f aca="false">H303+I303</f>
        <v>44</v>
      </c>
      <c r="L303" s="21" t="n">
        <f aca="false">K303/E303</f>
        <v>0.698412698412698</v>
      </c>
    </row>
    <row r="304" customFormat="false" ht="11.4" hidden="false" customHeight="false" outlineLevel="0" collapsed="false">
      <c r="A304" s="1" t="s">
        <v>358</v>
      </c>
      <c r="B304" s="2" t="s">
        <v>359</v>
      </c>
      <c r="C304" s="20" t="n">
        <v>28703</v>
      </c>
      <c r="D304" s="2" t="s">
        <v>360</v>
      </c>
      <c r="E304" s="23" t="n">
        <f aca="false">H304+I304+J304</f>
        <v>810</v>
      </c>
      <c r="F304" s="2" t="s">
        <v>21</v>
      </c>
      <c r="G304" s="2" t="s">
        <v>22</v>
      </c>
      <c r="H304" s="22" t="n">
        <v>461</v>
      </c>
      <c r="I304" s="22" t="n">
        <v>89</v>
      </c>
      <c r="J304" s="22" t="n">
        <v>260</v>
      </c>
      <c r="K304" s="24" t="n">
        <f aca="false">H304+I304</f>
        <v>550</v>
      </c>
      <c r="L304" s="25" t="n">
        <f aca="false">K304/E304</f>
        <v>0.679012345679012</v>
      </c>
    </row>
    <row r="305" s="2" customFormat="true" ht="12" hidden="false" customHeight="false" outlineLevel="0" collapsed="false">
      <c r="A305" s="117"/>
      <c r="B305" s="118"/>
      <c r="C305" s="119" t="n">
        <f aca="false">COUNT(C303:C304)</f>
        <v>2</v>
      </c>
      <c r="D305" s="120" t="s">
        <v>361</v>
      </c>
      <c r="E305" s="121" t="n">
        <f aca="false">SUBTOTAL(9,E303:E304)</f>
        <v>873</v>
      </c>
      <c r="F305" s="157"/>
      <c r="G305" s="157"/>
      <c r="H305" s="121" t="n">
        <f aca="false">SUBTOTAL(9,H303:H304)</f>
        <v>502</v>
      </c>
      <c r="I305" s="121" t="n">
        <f aca="false">SUBTOTAL(9,I303:I304)</f>
        <v>92</v>
      </c>
      <c r="J305" s="158" t="n">
        <f aca="false">SUBTOTAL(9,J303:J304)</f>
        <v>279</v>
      </c>
      <c r="K305" s="121" t="n">
        <f aca="false">SUBTOTAL(9,K303:K304)</f>
        <v>594</v>
      </c>
      <c r="L305" s="124" t="n">
        <f aca="false">K305/E305</f>
        <v>0.680412371134021</v>
      </c>
      <c r="M305" s="100"/>
    </row>
    <row r="306" customFormat="false" ht="10.8" hidden="false" customHeight="true" outlineLevel="0" collapsed="false">
      <c r="E306" s="90"/>
      <c r="H306" s="90"/>
      <c r="I306" s="90"/>
      <c r="J306" s="20"/>
      <c r="K306" s="90"/>
      <c r="L306" s="100"/>
    </row>
    <row r="307" customFormat="false" ht="11.4" hidden="false" customHeight="false" outlineLevel="0" collapsed="false">
      <c r="A307" s="1" t="s">
        <v>362</v>
      </c>
      <c r="B307" s="2" t="s">
        <v>363</v>
      </c>
      <c r="C307" s="20" t="n">
        <v>30102</v>
      </c>
      <c r="D307" s="2" t="s">
        <v>364</v>
      </c>
      <c r="E307" s="3" t="n">
        <f aca="false">H307+I307+J307</f>
        <v>209</v>
      </c>
      <c r="F307" s="2" t="s">
        <v>27</v>
      </c>
      <c r="G307" s="2" t="s">
        <v>19</v>
      </c>
      <c r="H307" s="20" t="n">
        <v>35</v>
      </c>
      <c r="I307" s="20" t="n">
        <v>9</v>
      </c>
      <c r="J307" s="20" t="n">
        <v>165</v>
      </c>
      <c r="K307" s="5" t="n">
        <f aca="false">H307+I307</f>
        <v>44</v>
      </c>
      <c r="L307" s="21" t="n">
        <f aca="false">K307/E307</f>
        <v>0.210526315789474</v>
      </c>
    </row>
    <row r="308" customFormat="false" ht="11.4" hidden="false" customHeight="false" outlineLevel="0" collapsed="false">
      <c r="A308" s="1" t="s">
        <v>362</v>
      </c>
      <c r="B308" s="2" t="s">
        <v>363</v>
      </c>
      <c r="C308" s="20" t="n">
        <v>30103</v>
      </c>
      <c r="D308" s="2" t="s">
        <v>365</v>
      </c>
      <c r="E308" s="3" t="n">
        <f aca="false">H308+I308+J308</f>
        <v>142</v>
      </c>
      <c r="F308" s="2" t="s">
        <v>14</v>
      </c>
      <c r="G308" s="2" t="s">
        <v>19</v>
      </c>
      <c r="H308" s="20" t="n">
        <v>16</v>
      </c>
      <c r="I308" s="20" t="n">
        <v>3</v>
      </c>
      <c r="J308" s="20" t="n">
        <v>123</v>
      </c>
      <c r="K308" s="5" t="n">
        <f aca="false">H308+I308</f>
        <v>19</v>
      </c>
      <c r="L308" s="21" t="n">
        <f aca="false">K308/E308</f>
        <v>0.133802816901408</v>
      </c>
    </row>
    <row r="309" customFormat="false" ht="11.4" hidden="false" customHeight="false" outlineLevel="0" collapsed="false">
      <c r="A309" s="1" t="s">
        <v>362</v>
      </c>
      <c r="B309" s="2" t="s">
        <v>363</v>
      </c>
      <c r="C309" s="20" t="n">
        <v>30104</v>
      </c>
      <c r="D309" s="2" t="s">
        <v>366</v>
      </c>
      <c r="E309" s="3" t="n">
        <f aca="false">H309+I309+J309</f>
        <v>463</v>
      </c>
      <c r="F309" s="2" t="s">
        <v>21</v>
      </c>
      <c r="G309" s="2" t="s">
        <v>22</v>
      </c>
      <c r="H309" s="20" t="n">
        <v>78</v>
      </c>
      <c r="I309" s="20" t="n">
        <v>20</v>
      </c>
      <c r="J309" s="20" t="n">
        <v>365</v>
      </c>
      <c r="K309" s="5" t="n">
        <f aca="false">H309+I309</f>
        <v>98</v>
      </c>
      <c r="L309" s="21" t="n">
        <f aca="false">K309/E309</f>
        <v>0.211663066954644</v>
      </c>
    </row>
    <row r="310" customFormat="false" ht="11.4" hidden="false" customHeight="false" outlineLevel="0" collapsed="false">
      <c r="A310" s="1" t="s">
        <v>362</v>
      </c>
      <c r="B310" s="2" t="s">
        <v>363</v>
      </c>
      <c r="C310" s="20" t="n">
        <v>30105</v>
      </c>
      <c r="D310" s="2" t="s">
        <v>367</v>
      </c>
      <c r="E310" s="3" t="n">
        <f aca="false">H310+I310+J310</f>
        <v>341</v>
      </c>
      <c r="F310" s="2" t="s">
        <v>24</v>
      </c>
      <c r="G310" s="2" t="s">
        <v>25</v>
      </c>
      <c r="H310" s="20" t="n">
        <v>56</v>
      </c>
      <c r="I310" s="20" t="n">
        <v>16</v>
      </c>
      <c r="J310" s="20" t="n">
        <v>269</v>
      </c>
      <c r="K310" s="5" t="n">
        <f aca="false">H310+I310</f>
        <v>72</v>
      </c>
      <c r="L310" s="21" t="n">
        <f aca="false">K310/E310</f>
        <v>0.211143695014663</v>
      </c>
    </row>
    <row r="311" customFormat="false" ht="11.4" hidden="false" customHeight="false" outlineLevel="0" collapsed="false">
      <c r="A311" s="1" t="s">
        <v>362</v>
      </c>
      <c r="B311" s="2" t="s">
        <v>363</v>
      </c>
      <c r="C311" s="20" t="n">
        <v>30106</v>
      </c>
      <c r="D311" s="2" t="s">
        <v>368</v>
      </c>
      <c r="E311" s="23" t="n">
        <f aca="false">H311+I311+J311</f>
        <v>211</v>
      </c>
      <c r="F311" s="2" t="s">
        <v>27</v>
      </c>
      <c r="G311" s="2" t="s">
        <v>19</v>
      </c>
      <c r="H311" s="22" t="n">
        <v>17</v>
      </c>
      <c r="I311" s="22" t="n">
        <v>8</v>
      </c>
      <c r="J311" s="22" t="n">
        <v>186</v>
      </c>
      <c r="K311" s="24" t="n">
        <f aca="false">H311+I311</f>
        <v>25</v>
      </c>
      <c r="L311" s="25" t="n">
        <f aca="false">K311/E311</f>
        <v>0.118483412322275</v>
      </c>
    </row>
    <row r="312" customFormat="false" ht="12" hidden="false" customHeight="false" outlineLevel="0" collapsed="false">
      <c r="A312" s="31"/>
      <c r="B312" s="65" t="s">
        <v>369</v>
      </c>
      <c r="C312" s="85" t="n">
        <f aca="false">COUNT(C307:C311)</f>
        <v>5</v>
      </c>
      <c r="D312" s="84" t="s">
        <v>29</v>
      </c>
      <c r="E312" s="30" t="n">
        <f aca="false">SUBTOTAL(9,E307:E311)</f>
        <v>1366</v>
      </c>
      <c r="F312" s="31"/>
      <c r="G312" s="31"/>
      <c r="H312" s="30" t="n">
        <f aca="false">SUBTOTAL(9,H307:H311)</f>
        <v>202</v>
      </c>
      <c r="I312" s="141" t="n">
        <f aca="false">SUBTOTAL(9,I307:I311)</f>
        <v>56</v>
      </c>
      <c r="J312" s="31"/>
      <c r="K312" s="30" t="n">
        <f aca="false">SUBTOTAL(9,K307:K311)</f>
        <v>258</v>
      </c>
      <c r="L312" s="33" t="n">
        <f aca="false">K312/E312</f>
        <v>0.18887262079063</v>
      </c>
    </row>
    <row r="313" customFormat="false" ht="9.6" hidden="false" customHeight="true" outlineLevel="0" collapsed="false">
      <c r="H313" s="20"/>
      <c r="I313" s="20"/>
      <c r="J313" s="20"/>
    </row>
    <row r="314" customFormat="false" ht="11.4" hidden="false" customHeight="false" outlineLevel="0" collapsed="false">
      <c r="A314" s="1" t="s">
        <v>370</v>
      </c>
      <c r="B314" s="2" t="s">
        <v>371</v>
      </c>
      <c r="C314" s="20" t="n">
        <v>31103</v>
      </c>
      <c r="D314" s="2" t="s">
        <v>372</v>
      </c>
      <c r="E314" s="3" t="n">
        <f aca="false">H314+I314+J314</f>
        <v>261</v>
      </c>
      <c r="F314" s="2" t="s">
        <v>27</v>
      </c>
      <c r="G314" s="2" t="s">
        <v>19</v>
      </c>
      <c r="H314" s="20" t="n">
        <v>21</v>
      </c>
      <c r="I314" s="20" t="n">
        <v>4</v>
      </c>
      <c r="J314" s="20" t="n">
        <v>236</v>
      </c>
      <c r="K314" s="5" t="n">
        <f aca="false">H314+I314</f>
        <v>25</v>
      </c>
      <c r="L314" s="21" t="n">
        <f aca="false">K314/E314</f>
        <v>0.0957854406130268</v>
      </c>
    </row>
    <row r="315" customFormat="false" ht="11.4" hidden="false" customHeight="false" outlineLevel="0" collapsed="false">
      <c r="A315" s="1" t="s">
        <v>370</v>
      </c>
      <c r="B315" s="2" t="s">
        <v>371</v>
      </c>
      <c r="C315" s="20" t="n">
        <v>31104</v>
      </c>
      <c r="D315" s="2" t="s">
        <v>373</v>
      </c>
      <c r="E315" s="3" t="n">
        <f aca="false">H315+I315+J315</f>
        <v>256</v>
      </c>
      <c r="F315" s="2" t="s">
        <v>27</v>
      </c>
      <c r="G315" s="2" t="s">
        <v>19</v>
      </c>
      <c r="H315" s="20" t="n">
        <v>48</v>
      </c>
      <c r="I315" s="20" t="n">
        <v>20</v>
      </c>
      <c r="J315" s="20" t="n">
        <v>188</v>
      </c>
      <c r="K315" s="5" t="n">
        <f aca="false">H315+I315</f>
        <v>68</v>
      </c>
      <c r="L315" s="21" t="n">
        <f aca="false">K315/E315</f>
        <v>0.265625</v>
      </c>
    </row>
    <row r="316" customFormat="false" ht="11.4" hidden="false" customHeight="false" outlineLevel="0" collapsed="false">
      <c r="A316" s="1" t="s">
        <v>370</v>
      </c>
      <c r="B316" s="2" t="s">
        <v>371</v>
      </c>
      <c r="C316" s="20" t="n">
        <v>31105</v>
      </c>
      <c r="D316" s="2" t="s">
        <v>374</v>
      </c>
      <c r="E316" s="3" t="n">
        <f aca="false">H316+I316+J316</f>
        <v>337</v>
      </c>
      <c r="F316" s="2" t="s">
        <v>14</v>
      </c>
      <c r="G316" s="2" t="s">
        <v>19</v>
      </c>
      <c r="H316" s="20" t="n">
        <v>42</v>
      </c>
      <c r="I316" s="20" t="n">
        <v>5</v>
      </c>
      <c r="J316" s="20" t="n">
        <v>290</v>
      </c>
      <c r="K316" s="5" t="n">
        <f aca="false">H316+I316</f>
        <v>47</v>
      </c>
      <c r="L316" s="21" t="n">
        <f aca="false">K316/E316</f>
        <v>0.13946587537092</v>
      </c>
    </row>
    <row r="317" customFormat="false" ht="11.4" hidden="false" customHeight="false" outlineLevel="0" collapsed="false">
      <c r="A317" s="1" t="s">
        <v>370</v>
      </c>
      <c r="B317" s="2" t="s">
        <v>371</v>
      </c>
      <c r="C317" s="20" t="n">
        <v>31107</v>
      </c>
      <c r="D317" s="2" t="s">
        <v>375</v>
      </c>
      <c r="E317" s="3" t="n">
        <f aca="false">H317+I317+J317</f>
        <v>742</v>
      </c>
      <c r="F317" s="2" t="s">
        <v>21</v>
      </c>
      <c r="G317" s="2" t="s">
        <v>22</v>
      </c>
      <c r="H317" s="20" t="n">
        <v>67</v>
      </c>
      <c r="I317" s="20" t="n">
        <v>22</v>
      </c>
      <c r="J317" s="20" t="n">
        <v>653</v>
      </c>
      <c r="K317" s="5" t="n">
        <f aca="false">H317+I317</f>
        <v>89</v>
      </c>
      <c r="L317" s="21" t="n">
        <f aca="false">K317/E317</f>
        <v>0.119946091644205</v>
      </c>
    </row>
    <row r="318" customFormat="false" ht="11.4" hidden="false" customHeight="false" outlineLevel="0" collapsed="false">
      <c r="A318" s="1" t="s">
        <v>370</v>
      </c>
      <c r="B318" s="2" t="s">
        <v>371</v>
      </c>
      <c r="C318" s="20" t="n">
        <v>31108</v>
      </c>
      <c r="D318" s="2" t="s">
        <v>376</v>
      </c>
      <c r="E318" s="3" t="n">
        <f aca="false">H318+I318+J318</f>
        <v>240</v>
      </c>
      <c r="F318" s="2" t="s">
        <v>27</v>
      </c>
      <c r="G318" s="2" t="s">
        <v>19</v>
      </c>
      <c r="H318" s="20" t="n">
        <v>28</v>
      </c>
      <c r="I318" s="20" t="n">
        <v>5</v>
      </c>
      <c r="J318" s="20" t="n">
        <v>207</v>
      </c>
      <c r="K318" s="5" t="n">
        <f aca="false">H318+I318</f>
        <v>33</v>
      </c>
      <c r="L318" s="21" t="n">
        <f aca="false">K318/E318</f>
        <v>0.1375</v>
      </c>
    </row>
    <row r="319" customFormat="false" ht="11.4" hidden="false" customHeight="false" outlineLevel="0" collapsed="false">
      <c r="A319" s="1" t="s">
        <v>370</v>
      </c>
      <c r="B319" s="2" t="s">
        <v>371</v>
      </c>
      <c r="C319" s="20" t="n">
        <v>31109</v>
      </c>
      <c r="D319" s="2" t="s">
        <v>377</v>
      </c>
      <c r="E319" s="23" t="n">
        <f aca="false">H319+I319+J319</f>
        <v>549</v>
      </c>
      <c r="F319" s="2" t="s">
        <v>24</v>
      </c>
      <c r="G319" s="2" t="s">
        <v>25</v>
      </c>
      <c r="H319" s="22" t="n">
        <v>58</v>
      </c>
      <c r="I319" s="22" t="n">
        <v>19</v>
      </c>
      <c r="J319" s="22" t="n">
        <v>472</v>
      </c>
      <c r="K319" s="24" t="n">
        <f aca="false">H319+I319</f>
        <v>77</v>
      </c>
      <c r="L319" s="25" t="n">
        <f aca="false">K319/E319</f>
        <v>0.140255009107468</v>
      </c>
    </row>
    <row r="320" customFormat="false" ht="12" hidden="false" customHeight="false" outlineLevel="0" collapsed="false">
      <c r="A320" s="31"/>
      <c r="B320" s="84" t="s">
        <v>378</v>
      </c>
      <c r="C320" s="32" t="n">
        <f aca="false">COUNT(C314:C319)</f>
        <v>6</v>
      </c>
      <c r="D320" s="84" t="s">
        <v>29</v>
      </c>
      <c r="E320" s="30" t="n">
        <f aca="false">SUBTOTAL(9,E314:E319)</f>
        <v>2385</v>
      </c>
      <c r="F320" s="31"/>
      <c r="G320" s="31"/>
      <c r="H320" s="30" t="n">
        <f aca="false">SUBTOTAL(9,H314:H319)</f>
        <v>264</v>
      </c>
      <c r="I320" s="141" t="n">
        <f aca="false">SUBTOTAL(9,I314:I319)</f>
        <v>75</v>
      </c>
      <c r="J320" s="31"/>
      <c r="K320" s="30" t="n">
        <f aca="false">SUBTOTAL(9,K314:K319)</f>
        <v>339</v>
      </c>
      <c r="L320" s="33" t="n">
        <f aca="false">K320/E320</f>
        <v>0.142138364779874</v>
      </c>
    </row>
    <row r="321" customFormat="false" ht="9" hidden="false" customHeight="true" outlineLevel="0" collapsed="false">
      <c r="H321" s="20"/>
      <c r="I321" s="20"/>
      <c r="J321" s="20"/>
    </row>
    <row r="322" customFormat="false" ht="11.4" hidden="false" customHeight="false" outlineLevel="0" collapsed="false">
      <c r="A322" s="1" t="s">
        <v>379</v>
      </c>
      <c r="B322" s="2" t="s">
        <v>380</v>
      </c>
      <c r="C322" s="20" t="n">
        <v>32103</v>
      </c>
      <c r="D322" s="2" t="s">
        <v>381</v>
      </c>
      <c r="E322" s="3" t="n">
        <f aca="false">H322+I322+J322</f>
        <v>253</v>
      </c>
      <c r="F322" s="2" t="s">
        <v>27</v>
      </c>
      <c r="G322" s="2" t="s">
        <v>18</v>
      </c>
      <c r="H322" s="20" t="n">
        <v>51</v>
      </c>
      <c r="I322" s="20" t="n">
        <v>8</v>
      </c>
      <c r="J322" s="20" t="n">
        <v>194</v>
      </c>
      <c r="K322" s="5" t="n">
        <f aca="false">H322+I322</f>
        <v>59</v>
      </c>
      <c r="L322" s="21" t="n">
        <f aca="false">K322/E322</f>
        <v>0.233201581027668</v>
      </c>
    </row>
    <row r="323" customFormat="false" ht="11.4" hidden="false" customHeight="false" outlineLevel="0" collapsed="false">
      <c r="A323" s="1" t="s">
        <v>379</v>
      </c>
      <c r="B323" s="2" t="s">
        <v>380</v>
      </c>
      <c r="C323" s="20" t="n">
        <v>32105</v>
      </c>
      <c r="D323" s="2" t="s">
        <v>382</v>
      </c>
      <c r="E323" s="3" t="n">
        <f aca="false">H323+I323+J323</f>
        <v>110</v>
      </c>
      <c r="F323" s="2" t="s">
        <v>14</v>
      </c>
      <c r="G323" s="2" t="s">
        <v>159</v>
      </c>
      <c r="H323" s="20" t="n">
        <v>30</v>
      </c>
      <c r="I323" s="20" t="n">
        <v>2</v>
      </c>
      <c r="J323" s="20" t="n">
        <v>78</v>
      </c>
      <c r="K323" s="5" t="n">
        <f aca="false">H323+I323</f>
        <v>32</v>
      </c>
      <c r="L323" s="21" t="n">
        <f aca="false">K323/E323</f>
        <v>0.290909090909091</v>
      </c>
    </row>
    <row r="324" customFormat="false" ht="11.4" hidden="false" customHeight="false" outlineLevel="0" collapsed="false">
      <c r="A324" s="1" t="s">
        <v>379</v>
      </c>
      <c r="B324" s="2" t="s">
        <v>380</v>
      </c>
      <c r="C324" s="20" t="n">
        <v>32107</v>
      </c>
      <c r="D324" s="2" t="s">
        <v>383</v>
      </c>
      <c r="E324" s="3" t="n">
        <f aca="false">H324+I324+J324</f>
        <v>360</v>
      </c>
      <c r="F324" s="2" t="s">
        <v>27</v>
      </c>
      <c r="G324" s="2" t="s">
        <v>18</v>
      </c>
      <c r="H324" s="20" t="n">
        <v>81</v>
      </c>
      <c r="I324" s="20" t="n">
        <v>9</v>
      </c>
      <c r="J324" s="20" t="n">
        <v>270</v>
      </c>
      <c r="K324" s="5" t="n">
        <f aca="false">H324+I324</f>
        <v>90</v>
      </c>
      <c r="L324" s="21" t="n">
        <f aca="false">K324/E324</f>
        <v>0.25</v>
      </c>
    </row>
    <row r="325" customFormat="false" ht="11.4" hidden="false" customHeight="false" outlineLevel="0" collapsed="false">
      <c r="A325" s="1" t="s">
        <v>379</v>
      </c>
      <c r="B325" s="2" t="s">
        <v>380</v>
      </c>
      <c r="C325" s="20" t="n">
        <v>32108</v>
      </c>
      <c r="D325" s="2" t="s">
        <v>384</v>
      </c>
      <c r="E325" s="3" t="n">
        <f aca="false">H325+I325+J325</f>
        <v>1004</v>
      </c>
      <c r="F325" s="2" t="s">
        <v>21</v>
      </c>
      <c r="G325" s="2" t="s">
        <v>22</v>
      </c>
      <c r="H325" s="20" t="n">
        <v>200</v>
      </c>
      <c r="I325" s="20" t="n">
        <v>18</v>
      </c>
      <c r="J325" s="20" t="n">
        <v>786</v>
      </c>
      <c r="K325" s="5" t="n">
        <f aca="false">H325+I325</f>
        <v>218</v>
      </c>
      <c r="L325" s="21" t="n">
        <f aca="false">K325/E325</f>
        <v>0.217131474103586</v>
      </c>
    </row>
    <row r="326" customFormat="false" ht="11.4" hidden="false" customHeight="false" outlineLevel="0" collapsed="false">
      <c r="A326" s="1" t="s">
        <v>379</v>
      </c>
      <c r="B326" s="2" t="s">
        <v>380</v>
      </c>
      <c r="C326" s="20" t="n">
        <v>32110</v>
      </c>
      <c r="D326" s="2" t="s">
        <v>385</v>
      </c>
      <c r="E326" s="3" t="n">
        <f aca="false">H326+I326+J326</f>
        <v>511</v>
      </c>
      <c r="F326" s="2" t="s">
        <v>66</v>
      </c>
      <c r="G326" s="2" t="s">
        <v>25</v>
      </c>
      <c r="H326" s="20" t="n">
        <v>90</v>
      </c>
      <c r="I326" s="20" t="n">
        <v>9</v>
      </c>
      <c r="J326" s="20" t="n">
        <v>412</v>
      </c>
      <c r="K326" s="5" t="n">
        <f aca="false">H326+I326</f>
        <v>99</v>
      </c>
      <c r="L326" s="21" t="n">
        <f aca="false">K326/E326</f>
        <v>0.193737769080235</v>
      </c>
    </row>
    <row r="327" customFormat="false" ht="11.4" hidden="false" customHeight="false" outlineLevel="0" collapsed="false">
      <c r="A327" s="1" t="s">
        <v>379</v>
      </c>
      <c r="B327" s="2" t="s">
        <v>380</v>
      </c>
      <c r="C327" s="20" t="n">
        <v>32112</v>
      </c>
      <c r="D327" s="2" t="s">
        <v>386</v>
      </c>
      <c r="E327" s="3" t="n">
        <f aca="false">H327+I327+J327</f>
        <v>265</v>
      </c>
      <c r="F327" s="2" t="s">
        <v>27</v>
      </c>
      <c r="G327" s="2" t="s">
        <v>18</v>
      </c>
      <c r="H327" s="20" t="n">
        <v>66</v>
      </c>
      <c r="I327" s="20" t="n">
        <v>5</v>
      </c>
      <c r="J327" s="20" t="n">
        <v>194</v>
      </c>
      <c r="K327" s="5" t="n">
        <f aca="false">H327+I327</f>
        <v>71</v>
      </c>
      <c r="L327" s="21" t="n">
        <f aca="false">K327/E327</f>
        <v>0.267924528301887</v>
      </c>
    </row>
    <row r="328" customFormat="false" ht="11.4" hidden="false" customHeight="false" outlineLevel="0" collapsed="false">
      <c r="A328" s="1" t="s">
        <v>379</v>
      </c>
      <c r="B328" s="2" t="s">
        <v>380</v>
      </c>
      <c r="C328" s="20" t="n">
        <v>32113</v>
      </c>
      <c r="D328" s="2" t="s">
        <v>387</v>
      </c>
      <c r="E328" s="3" t="n">
        <f aca="false">H328+I328+J328</f>
        <v>202</v>
      </c>
      <c r="F328" s="2" t="s">
        <v>27</v>
      </c>
      <c r="G328" s="2" t="s">
        <v>18</v>
      </c>
      <c r="H328" s="20" t="n">
        <v>27</v>
      </c>
      <c r="I328" s="20" t="n">
        <v>4</v>
      </c>
      <c r="J328" s="20" t="n">
        <v>171</v>
      </c>
      <c r="K328" s="5" t="n">
        <f aca="false">H328+I328</f>
        <v>31</v>
      </c>
      <c r="L328" s="21" t="n">
        <f aca="false">K328/E328</f>
        <v>0.153465346534653</v>
      </c>
    </row>
    <row r="329" customFormat="false" ht="11.4" hidden="false" customHeight="false" outlineLevel="0" collapsed="false">
      <c r="A329" s="1" t="s">
        <v>379</v>
      </c>
      <c r="B329" s="2" t="s">
        <v>380</v>
      </c>
      <c r="C329" s="20" t="n">
        <v>32114</v>
      </c>
      <c r="D329" s="2" t="s">
        <v>388</v>
      </c>
      <c r="E329" s="23" t="n">
        <f aca="false">H329+I329+J329</f>
        <v>526</v>
      </c>
      <c r="F329" s="2" t="s">
        <v>19</v>
      </c>
      <c r="G329" s="2" t="s">
        <v>24</v>
      </c>
      <c r="H329" s="22" t="n">
        <v>96</v>
      </c>
      <c r="I329" s="22" t="n">
        <v>13</v>
      </c>
      <c r="J329" s="22" t="n">
        <v>417</v>
      </c>
      <c r="K329" s="24" t="n">
        <f aca="false">H329+I329</f>
        <v>109</v>
      </c>
      <c r="L329" s="25" t="n">
        <f aca="false">K329/E329</f>
        <v>0.20722433460076</v>
      </c>
    </row>
    <row r="330" customFormat="false" ht="12" hidden="false" customHeight="false" outlineLevel="0" collapsed="false">
      <c r="A330" s="31"/>
      <c r="B330" s="84" t="s">
        <v>389</v>
      </c>
      <c r="C330" s="85" t="n">
        <f aca="false">COUNT(C322:C329)</f>
        <v>8</v>
      </c>
      <c r="D330" s="84" t="s">
        <v>29</v>
      </c>
      <c r="E330" s="30" t="n">
        <f aca="false">SUBTOTAL(9,E322:E329)</f>
        <v>3231</v>
      </c>
      <c r="F330" s="31"/>
      <c r="G330" s="31"/>
      <c r="H330" s="30" t="n">
        <f aca="false">SUBTOTAL(9,H322:H329)</f>
        <v>641</v>
      </c>
      <c r="I330" s="141" t="n">
        <f aca="false">SUBTOTAL(9,I322:I329)</f>
        <v>68</v>
      </c>
      <c r="J330" s="31"/>
      <c r="K330" s="30" t="n">
        <f aca="false">SUBTOTAL(9,K322:K329)</f>
        <v>709</v>
      </c>
      <c r="L330" s="33" t="n">
        <f aca="false">K330/E330</f>
        <v>0.219436706901888</v>
      </c>
    </row>
    <row r="331" customFormat="false" ht="11.4" hidden="false" customHeight="false" outlineLevel="0" collapsed="false">
      <c r="E331" s="6"/>
      <c r="F331" s="6"/>
      <c r="G331" s="6"/>
      <c r="H331" s="6"/>
      <c r="I331" s="6"/>
      <c r="J331" s="6"/>
      <c r="K331" s="6"/>
      <c r="L331" s="6"/>
    </row>
    <row r="332" customFormat="false" ht="11.4" hidden="false" customHeight="false" outlineLevel="0" collapsed="false">
      <c r="A332" s="1" t="s">
        <v>390</v>
      </c>
      <c r="B332" s="2" t="s">
        <v>47</v>
      </c>
      <c r="C332" s="20" t="n">
        <v>23601</v>
      </c>
      <c r="D332" s="2" t="s">
        <v>391</v>
      </c>
      <c r="E332" s="3" t="n">
        <f aca="false">H332+I332+J332</f>
        <v>164</v>
      </c>
      <c r="F332" s="2" t="s">
        <v>27</v>
      </c>
      <c r="G332" s="2" t="s">
        <v>25</v>
      </c>
      <c r="H332" s="20" t="n">
        <v>16</v>
      </c>
      <c r="I332" s="20" t="n">
        <v>0</v>
      </c>
      <c r="J332" s="20" t="n">
        <v>148</v>
      </c>
      <c r="K332" s="5" t="n">
        <f aca="false">H332+I332</f>
        <v>16</v>
      </c>
      <c r="L332" s="47" t="n">
        <f aca="false">K332/E332</f>
        <v>0.0975609756097561</v>
      </c>
    </row>
    <row r="333" customFormat="false" ht="11.4" hidden="false" customHeight="false" outlineLevel="0" collapsed="false">
      <c r="A333" s="1" t="s">
        <v>392</v>
      </c>
      <c r="B333" s="2" t="s">
        <v>47</v>
      </c>
      <c r="C333" s="20" t="n">
        <v>32601</v>
      </c>
      <c r="D333" s="2" t="s">
        <v>393</v>
      </c>
      <c r="E333" s="23" t="n">
        <f aca="false">H333+I333+J333</f>
        <v>183</v>
      </c>
      <c r="F333" s="2" t="s">
        <v>27</v>
      </c>
      <c r="G333" s="2" t="s">
        <v>19</v>
      </c>
      <c r="H333" s="22" t="n">
        <v>32</v>
      </c>
      <c r="I333" s="22" t="n">
        <v>2</v>
      </c>
      <c r="J333" s="22" t="n">
        <v>149</v>
      </c>
      <c r="K333" s="24" t="n">
        <f aca="false">H333+I333</f>
        <v>34</v>
      </c>
      <c r="L333" s="159" t="n">
        <f aca="false">K333/E333</f>
        <v>0.185792349726776</v>
      </c>
    </row>
    <row r="334" s="2" customFormat="true" ht="12" hidden="false" customHeight="false" outlineLevel="0" collapsed="false">
      <c r="A334" s="51"/>
      <c r="B334" s="52"/>
      <c r="C334" s="133" t="n">
        <f aca="false">COUNT(C332:C333)</f>
        <v>2</v>
      </c>
      <c r="D334" s="88" t="s">
        <v>53</v>
      </c>
      <c r="E334" s="55" t="n">
        <f aca="false">SUBTOTAL(9,E332:E333)</f>
        <v>347</v>
      </c>
      <c r="F334" s="160"/>
      <c r="G334" s="160"/>
      <c r="H334" s="55" t="n">
        <f aca="false">SUBTOTAL(9,H332:H333)</f>
        <v>48</v>
      </c>
      <c r="I334" s="55" t="n">
        <f aca="false">SUBTOTAL(9,I332:I333)</f>
        <v>2</v>
      </c>
      <c r="J334" s="161" t="n">
        <f aca="false">SUBTOTAL(9,J332:J333)</f>
        <v>297</v>
      </c>
      <c r="K334" s="55" t="n">
        <f aca="false">SUBTOTAL(9,K332:K333)</f>
        <v>50</v>
      </c>
      <c r="L334" s="57" t="n">
        <f aca="false">K334/E334</f>
        <v>0.144092219020173</v>
      </c>
      <c r="M334" s="100"/>
    </row>
    <row r="335" customFormat="false" ht="11.4" hidden="false" customHeight="false" outlineLevel="0" collapsed="false">
      <c r="H335" s="20"/>
      <c r="I335" s="20"/>
      <c r="J335" s="20"/>
    </row>
    <row r="336" s="98" customFormat="true" ht="12.6" hidden="false" customHeight="false" outlineLevel="0" collapsed="false">
      <c r="A336" s="156"/>
      <c r="B336" s="151"/>
      <c r="C336" s="162" t="n">
        <v>32301</v>
      </c>
      <c r="D336" s="163" t="s">
        <v>394</v>
      </c>
      <c r="E336" s="164" t="n">
        <f aca="false">+H336+I336+J336</f>
        <v>49</v>
      </c>
      <c r="F336" s="165"/>
      <c r="G336" s="165"/>
      <c r="H336" s="166" t="n">
        <v>34</v>
      </c>
      <c r="I336" s="166" t="n">
        <v>1</v>
      </c>
      <c r="J336" s="166" t="n">
        <v>14</v>
      </c>
      <c r="K336" s="167" t="n">
        <f aca="false">+H336+I336</f>
        <v>35</v>
      </c>
      <c r="L336" s="168" t="n">
        <f aca="false">K336/E336</f>
        <v>0.714285714285714</v>
      </c>
      <c r="M336" s="21"/>
    </row>
    <row r="337" s="2" customFormat="true" ht="12" hidden="false" customHeight="false" outlineLevel="0" collapsed="false">
      <c r="A337" s="110"/>
      <c r="B337" s="111"/>
      <c r="C337" s="112" t="n">
        <f aca="false">COUNT(C336)</f>
        <v>1</v>
      </c>
      <c r="D337" s="113" t="s">
        <v>177</v>
      </c>
      <c r="E337" s="114" t="n">
        <f aca="false">SUBTOTAL(9,E336)</f>
        <v>49</v>
      </c>
      <c r="F337" s="115"/>
      <c r="G337" s="115"/>
      <c r="H337" s="114" t="n">
        <f aca="false">SUBTOTAL(9,H336)</f>
        <v>34</v>
      </c>
      <c r="I337" s="114" t="n">
        <f aca="false">SUBTOTAL(9,I336)</f>
        <v>1</v>
      </c>
      <c r="J337" s="115"/>
      <c r="K337" s="114" t="n">
        <f aca="false">SUBTOTAL(9,K336)</f>
        <v>35</v>
      </c>
      <c r="L337" s="116" t="n">
        <f aca="false">K337/E337</f>
        <v>0.714285714285714</v>
      </c>
      <c r="M337" s="100"/>
    </row>
    <row r="338" customFormat="false" ht="10.2" hidden="false" customHeight="true" outlineLevel="0" collapsed="false">
      <c r="H338" s="20"/>
      <c r="I338" s="20"/>
      <c r="J338" s="20"/>
    </row>
    <row r="339" s="101" customFormat="true" ht="12" hidden="false" customHeight="false" outlineLevel="0" collapsed="false">
      <c r="A339" s="58"/>
      <c r="B339" s="59" t="s">
        <v>395</v>
      </c>
      <c r="C339" s="89" t="n">
        <f aca="false">+C330+C334+C337</f>
        <v>11</v>
      </c>
      <c r="D339" s="61" t="s">
        <v>179</v>
      </c>
      <c r="E339" s="62" t="n">
        <f aca="false">SUBTOTAL(9,E322:E336)</f>
        <v>3627</v>
      </c>
      <c r="F339" s="58"/>
      <c r="G339" s="58"/>
      <c r="H339" s="62" t="n">
        <f aca="false">SUBTOTAL(9,H322:H336)</f>
        <v>723</v>
      </c>
      <c r="I339" s="62" t="n">
        <f aca="false">SUBTOTAL(9,I322:I336)</f>
        <v>71</v>
      </c>
      <c r="J339" s="58"/>
      <c r="K339" s="62" t="n">
        <f aca="false">SUBTOTAL(9,K322:K336)</f>
        <v>794</v>
      </c>
      <c r="L339" s="63" t="n">
        <f aca="false">K339/E339</f>
        <v>0.218913702784671</v>
      </c>
      <c r="M339" s="100"/>
    </row>
    <row r="340" customFormat="false" ht="11.4" hidden="false" customHeight="false" outlineLevel="0" collapsed="false">
      <c r="A340" s="1" t="s">
        <v>396</v>
      </c>
      <c r="B340" s="2" t="s">
        <v>397</v>
      </c>
      <c r="C340" s="20" t="n">
        <v>33105</v>
      </c>
      <c r="D340" s="2" t="s">
        <v>398</v>
      </c>
      <c r="E340" s="3" t="n">
        <f aca="false">H340+I340+J340</f>
        <v>235</v>
      </c>
      <c r="F340" s="2" t="s">
        <v>14</v>
      </c>
      <c r="G340" s="2" t="s">
        <v>18</v>
      </c>
      <c r="H340" s="20" t="n">
        <v>69</v>
      </c>
      <c r="I340" s="20" t="n">
        <v>19</v>
      </c>
      <c r="J340" s="20" t="n">
        <v>147</v>
      </c>
      <c r="K340" s="5" t="n">
        <f aca="false">H340+I340</f>
        <v>88</v>
      </c>
      <c r="L340" s="21" t="n">
        <f aca="false">K340/E340</f>
        <v>0.374468085106383</v>
      </c>
    </row>
    <row r="341" customFormat="false" ht="11.4" hidden="false" customHeight="false" outlineLevel="0" collapsed="false">
      <c r="A341" s="1" t="s">
        <v>396</v>
      </c>
      <c r="B341" s="2" t="s">
        <v>397</v>
      </c>
      <c r="C341" s="20" t="n">
        <v>33106</v>
      </c>
      <c r="D341" s="2" t="s">
        <v>399</v>
      </c>
      <c r="E341" s="3" t="n">
        <f aca="false">H341+I341+J341</f>
        <v>233</v>
      </c>
      <c r="F341" s="2" t="s">
        <v>14</v>
      </c>
      <c r="G341" s="2" t="s">
        <v>18</v>
      </c>
      <c r="H341" s="20" t="n">
        <v>51</v>
      </c>
      <c r="I341" s="20" t="n">
        <v>10</v>
      </c>
      <c r="J341" s="20" t="n">
        <v>172</v>
      </c>
      <c r="K341" s="5" t="n">
        <f aca="false">H341+I341</f>
        <v>61</v>
      </c>
      <c r="L341" s="21" t="n">
        <f aca="false">K341/E341</f>
        <v>0.261802575107296</v>
      </c>
    </row>
    <row r="342" customFormat="false" ht="11.4" hidden="false" customHeight="false" outlineLevel="0" collapsed="false">
      <c r="A342" s="1" t="s">
        <v>396</v>
      </c>
      <c r="B342" s="2" t="s">
        <v>397</v>
      </c>
      <c r="C342" s="20" t="n">
        <v>33107</v>
      </c>
      <c r="D342" s="2" t="s">
        <v>400</v>
      </c>
      <c r="E342" s="3" t="n">
        <f aca="false">H342+I342+J342</f>
        <v>248</v>
      </c>
      <c r="F342" s="2" t="s">
        <v>14</v>
      </c>
      <c r="G342" s="2" t="s">
        <v>18</v>
      </c>
      <c r="H342" s="20" t="n">
        <v>85</v>
      </c>
      <c r="I342" s="20" t="n">
        <v>9</v>
      </c>
      <c r="J342" s="20" t="n">
        <v>154</v>
      </c>
      <c r="K342" s="5" t="n">
        <f aca="false">H342+I342</f>
        <v>94</v>
      </c>
      <c r="L342" s="21" t="n">
        <f aca="false">K342/E342</f>
        <v>0.379032258064516</v>
      </c>
    </row>
    <row r="343" customFormat="false" ht="11.4" hidden="false" customHeight="false" outlineLevel="0" collapsed="false">
      <c r="A343" s="1" t="s">
        <v>396</v>
      </c>
      <c r="B343" s="2" t="s">
        <v>397</v>
      </c>
      <c r="C343" s="20" t="n">
        <v>33108</v>
      </c>
      <c r="D343" s="2" t="s">
        <v>401</v>
      </c>
      <c r="E343" s="3" t="n">
        <f aca="false">H343+I343+J343</f>
        <v>542</v>
      </c>
      <c r="F343" s="2" t="s">
        <v>21</v>
      </c>
      <c r="G343" s="2" t="s">
        <v>22</v>
      </c>
      <c r="H343" s="20" t="n">
        <v>119</v>
      </c>
      <c r="I343" s="20" t="n">
        <v>42</v>
      </c>
      <c r="J343" s="20" t="n">
        <v>381</v>
      </c>
      <c r="K343" s="5" t="n">
        <f aca="false">H343+I343</f>
        <v>161</v>
      </c>
      <c r="L343" s="21" t="n">
        <f aca="false">K343/E343</f>
        <v>0.297047970479705</v>
      </c>
    </row>
    <row r="344" customFormat="false" ht="11.4" hidden="false" customHeight="false" outlineLevel="0" collapsed="false">
      <c r="A344" s="1" t="s">
        <v>396</v>
      </c>
      <c r="B344" s="2" t="s">
        <v>397</v>
      </c>
      <c r="C344" s="20" t="n">
        <v>33110</v>
      </c>
      <c r="D344" s="2" t="s">
        <v>402</v>
      </c>
      <c r="E344" s="23" t="n">
        <f aca="false">H344+I344+J344</f>
        <v>562</v>
      </c>
      <c r="F344" s="2" t="s">
        <v>19</v>
      </c>
      <c r="G344" s="2" t="s">
        <v>25</v>
      </c>
      <c r="H344" s="22" t="n">
        <v>126</v>
      </c>
      <c r="I344" s="22" t="n">
        <v>31</v>
      </c>
      <c r="J344" s="22" t="n">
        <v>405</v>
      </c>
      <c r="K344" s="24" t="n">
        <f aca="false">H344+I344</f>
        <v>157</v>
      </c>
      <c r="L344" s="25" t="n">
        <f aca="false">K344/E344</f>
        <v>0.279359430604982</v>
      </c>
    </row>
    <row r="345" customFormat="false" ht="12" hidden="false" customHeight="false" outlineLevel="0" collapsed="false">
      <c r="A345" s="64"/>
      <c r="B345" s="65" t="s">
        <v>403</v>
      </c>
      <c r="C345" s="85" t="n">
        <f aca="false">COUNT(C340:C344)</f>
        <v>5</v>
      </c>
      <c r="D345" s="84" t="s">
        <v>29</v>
      </c>
      <c r="E345" s="30" t="n">
        <f aca="false">SUBTOTAL(9,E340:E344)</f>
        <v>1820</v>
      </c>
      <c r="F345" s="31"/>
      <c r="G345" s="31"/>
      <c r="H345" s="30" t="n">
        <f aca="false">SUBTOTAL(9,H340:H344)</f>
        <v>450</v>
      </c>
      <c r="I345" s="141" t="n">
        <f aca="false">SUBTOTAL(9,I340:I344)</f>
        <v>111</v>
      </c>
      <c r="J345" s="31"/>
      <c r="K345" s="30" t="n">
        <f aca="false">SUBTOTAL(9,K340:K344)</f>
        <v>561</v>
      </c>
      <c r="L345" s="33" t="n">
        <f aca="false">K345/E345</f>
        <v>0.308241758241758</v>
      </c>
    </row>
    <row r="346" s="101" customFormat="true" ht="10.2" hidden="false" customHeight="true" outlineLevel="0" collapsed="false">
      <c r="A346" s="169"/>
      <c r="B346" s="170"/>
      <c r="C346" s="96"/>
      <c r="D346" s="95"/>
      <c r="E346" s="97"/>
      <c r="F346" s="151"/>
      <c r="G346" s="151"/>
      <c r="H346" s="97"/>
      <c r="I346" s="97"/>
      <c r="J346" s="153"/>
      <c r="K346" s="97"/>
      <c r="L346" s="100"/>
    </row>
    <row r="347" customFormat="false" ht="11.4" hidden="false" customHeight="false" outlineLevel="0" collapsed="false">
      <c r="A347" s="1" t="s">
        <v>404</v>
      </c>
      <c r="B347" s="2" t="s">
        <v>405</v>
      </c>
      <c r="C347" s="20" t="n">
        <v>35101</v>
      </c>
      <c r="D347" s="2" t="s">
        <v>406</v>
      </c>
      <c r="E347" s="3" t="n">
        <f aca="false">H347+I347+J347</f>
        <v>260</v>
      </c>
      <c r="F347" s="2" t="s">
        <v>27</v>
      </c>
      <c r="G347" s="2" t="s">
        <v>24</v>
      </c>
      <c r="H347" s="20" t="n">
        <v>101</v>
      </c>
      <c r="I347" s="20" t="n">
        <v>15</v>
      </c>
      <c r="J347" s="20" t="n">
        <v>144</v>
      </c>
      <c r="K347" s="5" t="n">
        <f aca="false">H347+I347</f>
        <v>116</v>
      </c>
      <c r="L347" s="21" t="n">
        <f aca="false">K347/E347</f>
        <v>0.446153846153846</v>
      </c>
    </row>
    <row r="348" customFormat="false" ht="11.4" hidden="false" customHeight="false" outlineLevel="0" collapsed="false">
      <c r="A348" s="1" t="s">
        <v>404</v>
      </c>
      <c r="B348" s="2" t="s">
        <v>405</v>
      </c>
      <c r="C348" s="20" t="n">
        <v>35104</v>
      </c>
      <c r="D348" s="2" t="s">
        <v>407</v>
      </c>
      <c r="E348" s="3" t="n">
        <f aca="false">H348+I348+J348</f>
        <v>362</v>
      </c>
      <c r="F348" s="2" t="s">
        <v>14</v>
      </c>
      <c r="G348" s="2" t="s">
        <v>24</v>
      </c>
      <c r="H348" s="20" t="n">
        <v>150</v>
      </c>
      <c r="I348" s="20" t="n">
        <v>39</v>
      </c>
      <c r="J348" s="20" t="n">
        <v>173</v>
      </c>
      <c r="K348" s="5" t="n">
        <f aca="false">H348+I348</f>
        <v>189</v>
      </c>
      <c r="L348" s="21" t="n">
        <f aca="false">K348/E348</f>
        <v>0.522099447513812</v>
      </c>
    </row>
    <row r="349" customFormat="false" ht="11.4" hidden="false" customHeight="false" outlineLevel="0" collapsed="false">
      <c r="A349" s="1" t="s">
        <v>404</v>
      </c>
      <c r="B349" s="2" t="s">
        <v>405</v>
      </c>
      <c r="C349" s="20" t="n">
        <v>35114</v>
      </c>
      <c r="D349" s="2" t="s">
        <v>408</v>
      </c>
      <c r="E349" s="3" t="n">
        <f aca="false">H349+I349+J349</f>
        <v>275</v>
      </c>
      <c r="F349" s="2" t="s">
        <v>59</v>
      </c>
      <c r="G349" s="2" t="s">
        <v>24</v>
      </c>
      <c r="H349" s="20" t="n">
        <v>48</v>
      </c>
      <c r="I349" s="20" t="n">
        <v>13</v>
      </c>
      <c r="J349" s="20" t="n">
        <v>214</v>
      </c>
      <c r="K349" s="5" t="n">
        <f aca="false">H349+I349</f>
        <v>61</v>
      </c>
      <c r="L349" s="21" t="n">
        <f aca="false">K349/E349</f>
        <v>0.221818181818182</v>
      </c>
    </row>
    <row r="350" customFormat="false" ht="11.4" hidden="false" customHeight="false" outlineLevel="0" collapsed="false">
      <c r="A350" s="1" t="s">
        <v>404</v>
      </c>
      <c r="B350" s="2" t="s">
        <v>405</v>
      </c>
      <c r="C350" s="20" t="n">
        <v>35118</v>
      </c>
      <c r="D350" s="2" t="s">
        <v>409</v>
      </c>
      <c r="E350" s="3" t="n">
        <f aca="false">H350+I350+J350</f>
        <v>497</v>
      </c>
      <c r="F350" s="2" t="s">
        <v>66</v>
      </c>
      <c r="G350" s="2" t="s">
        <v>25</v>
      </c>
      <c r="H350" s="20" t="n">
        <v>140</v>
      </c>
      <c r="I350" s="20" t="n">
        <v>24</v>
      </c>
      <c r="J350" s="20" t="n">
        <v>333</v>
      </c>
      <c r="K350" s="5" t="n">
        <f aca="false">H350+I350</f>
        <v>164</v>
      </c>
      <c r="L350" s="21" t="n">
        <f aca="false">K350/E350</f>
        <v>0.329979879275654</v>
      </c>
    </row>
    <row r="351" customFormat="false" ht="11.4" hidden="false" customHeight="false" outlineLevel="0" collapsed="false">
      <c r="A351" s="1" t="s">
        <v>404</v>
      </c>
      <c r="B351" s="2" t="s">
        <v>405</v>
      </c>
      <c r="C351" s="20" t="n">
        <v>35119</v>
      </c>
      <c r="D351" s="2" t="s">
        <v>410</v>
      </c>
      <c r="E351" s="3" t="n">
        <f aca="false">H351+I351+J351</f>
        <v>272</v>
      </c>
      <c r="F351" s="2" t="s">
        <v>27</v>
      </c>
      <c r="G351" s="2" t="s">
        <v>24</v>
      </c>
      <c r="H351" s="20" t="n">
        <v>76</v>
      </c>
      <c r="I351" s="20" t="n">
        <v>5</v>
      </c>
      <c r="J351" s="20" t="n">
        <v>191</v>
      </c>
      <c r="K351" s="5" t="n">
        <f aca="false">H351+I351</f>
        <v>81</v>
      </c>
      <c r="L351" s="21" t="n">
        <f aca="false">K351/E351</f>
        <v>0.297794117647059</v>
      </c>
    </row>
    <row r="352" customFormat="false" ht="11.4" hidden="false" customHeight="false" outlineLevel="0" collapsed="false">
      <c r="A352" s="1" t="s">
        <v>404</v>
      </c>
      <c r="B352" s="2" t="s">
        <v>405</v>
      </c>
      <c r="C352" s="20" t="n">
        <v>35120</v>
      </c>
      <c r="D352" s="2" t="s">
        <v>411</v>
      </c>
      <c r="E352" s="3" t="n">
        <f aca="false">H352+I352+J352</f>
        <v>404</v>
      </c>
      <c r="F352" s="2" t="s">
        <v>66</v>
      </c>
      <c r="G352" s="2" t="s">
        <v>25</v>
      </c>
      <c r="H352" s="20" t="n">
        <v>122</v>
      </c>
      <c r="I352" s="20" t="n">
        <v>33</v>
      </c>
      <c r="J352" s="20" t="n">
        <v>249</v>
      </c>
      <c r="K352" s="5" t="n">
        <f aca="false">H352+I352</f>
        <v>155</v>
      </c>
      <c r="L352" s="21" t="n">
        <f aca="false">K352/E352</f>
        <v>0.383663366336634</v>
      </c>
    </row>
    <row r="353" customFormat="false" ht="11.4" hidden="false" customHeight="false" outlineLevel="0" collapsed="false">
      <c r="A353" s="1" t="s">
        <v>404</v>
      </c>
      <c r="B353" s="2" t="s">
        <v>405</v>
      </c>
      <c r="C353" s="20" t="n">
        <v>35121</v>
      </c>
      <c r="D353" s="2" t="s">
        <v>412</v>
      </c>
      <c r="E353" s="3" t="n">
        <f aca="false">H353+I353+J353</f>
        <v>298</v>
      </c>
      <c r="F353" s="2" t="s">
        <v>27</v>
      </c>
      <c r="G353" s="2" t="s">
        <v>24</v>
      </c>
      <c r="H353" s="20" t="n">
        <v>84</v>
      </c>
      <c r="I353" s="20" t="n">
        <v>11</v>
      </c>
      <c r="J353" s="20" t="n">
        <v>203</v>
      </c>
      <c r="K353" s="5" t="n">
        <f aca="false">H353+I353</f>
        <v>95</v>
      </c>
      <c r="L353" s="21" t="n">
        <f aca="false">K353/E353</f>
        <v>0.318791946308725</v>
      </c>
    </row>
    <row r="354" customFormat="false" ht="11.4" hidden="false" customHeight="false" outlineLevel="0" collapsed="false">
      <c r="A354" s="1" t="s">
        <v>404</v>
      </c>
      <c r="B354" s="2" t="s">
        <v>405</v>
      </c>
      <c r="C354" s="20" t="n">
        <v>35123</v>
      </c>
      <c r="D354" s="2" t="s">
        <v>413</v>
      </c>
      <c r="E354" s="3" t="n">
        <f aca="false">H354+I354+J354</f>
        <v>254</v>
      </c>
      <c r="F354" s="2" t="s">
        <v>27</v>
      </c>
      <c r="G354" s="2" t="s">
        <v>24</v>
      </c>
      <c r="H354" s="20" t="n">
        <v>81</v>
      </c>
      <c r="I354" s="20" t="n">
        <v>18</v>
      </c>
      <c r="J354" s="20" t="n">
        <v>155</v>
      </c>
      <c r="K354" s="5" t="n">
        <f aca="false">H354+I354</f>
        <v>99</v>
      </c>
      <c r="L354" s="21" t="n">
        <f aca="false">K354/E354</f>
        <v>0.389763779527559</v>
      </c>
    </row>
    <row r="355" customFormat="false" ht="11.4" hidden="false" customHeight="false" outlineLevel="0" collapsed="false">
      <c r="A355" s="1" t="s">
        <v>404</v>
      </c>
      <c r="B355" s="2" t="s">
        <v>405</v>
      </c>
      <c r="C355" s="20" t="n">
        <v>35124</v>
      </c>
      <c r="D355" s="2" t="s">
        <v>414</v>
      </c>
      <c r="E355" s="3" t="n">
        <f aca="false">H355+I355+J355</f>
        <v>248</v>
      </c>
      <c r="F355" s="2" t="s">
        <v>59</v>
      </c>
      <c r="G355" s="2" t="s">
        <v>24</v>
      </c>
      <c r="H355" s="20" t="n">
        <v>75</v>
      </c>
      <c r="I355" s="20" t="n">
        <v>4</v>
      </c>
      <c r="J355" s="20" t="n">
        <v>169</v>
      </c>
      <c r="K355" s="5" t="n">
        <f aca="false">H355+I355</f>
        <v>79</v>
      </c>
      <c r="L355" s="21" t="n">
        <f aca="false">K355/E355</f>
        <v>0.318548387096774</v>
      </c>
    </row>
    <row r="356" customFormat="false" ht="11.4" hidden="false" customHeight="false" outlineLevel="0" collapsed="false">
      <c r="A356" s="1" t="s">
        <v>404</v>
      </c>
      <c r="B356" s="2" t="s">
        <v>405</v>
      </c>
      <c r="C356" s="20" t="n">
        <v>35125</v>
      </c>
      <c r="D356" s="2" t="s">
        <v>415</v>
      </c>
      <c r="E356" s="3" t="n">
        <f aca="false">H356+I356+J356</f>
        <v>247</v>
      </c>
      <c r="F356" s="2" t="s">
        <v>27</v>
      </c>
      <c r="G356" s="2" t="s">
        <v>24</v>
      </c>
      <c r="H356" s="20" t="n">
        <v>58</v>
      </c>
      <c r="I356" s="20" t="n">
        <v>8</v>
      </c>
      <c r="J356" s="20" t="n">
        <v>181</v>
      </c>
      <c r="K356" s="5" t="n">
        <f aca="false">H356+I356</f>
        <v>66</v>
      </c>
      <c r="L356" s="21" t="n">
        <f aca="false">K356/E356</f>
        <v>0.267206477732794</v>
      </c>
    </row>
    <row r="357" customFormat="false" ht="11.4" hidden="false" customHeight="false" outlineLevel="0" collapsed="false">
      <c r="A357" s="1" t="s">
        <v>404</v>
      </c>
      <c r="B357" s="2" t="s">
        <v>405</v>
      </c>
      <c r="C357" s="20" t="n">
        <v>35127</v>
      </c>
      <c r="D357" s="2" t="s">
        <v>416</v>
      </c>
      <c r="E357" s="3" t="n">
        <f aca="false">H357+I357+J357</f>
        <v>334</v>
      </c>
      <c r="F357" s="2" t="s">
        <v>59</v>
      </c>
      <c r="G357" s="2" t="s">
        <v>24</v>
      </c>
      <c r="H357" s="20" t="n">
        <v>94</v>
      </c>
      <c r="I357" s="20" t="n">
        <v>18</v>
      </c>
      <c r="J357" s="20" t="n">
        <v>222</v>
      </c>
      <c r="K357" s="5" t="n">
        <f aca="false">H357+I357</f>
        <v>112</v>
      </c>
      <c r="L357" s="21" t="n">
        <f aca="false">K357/E357</f>
        <v>0.335329341317365</v>
      </c>
    </row>
    <row r="358" customFormat="false" ht="11.4" hidden="false" customHeight="false" outlineLevel="0" collapsed="false">
      <c r="A358" s="1" t="s">
        <v>404</v>
      </c>
      <c r="B358" s="2" t="s">
        <v>405</v>
      </c>
      <c r="C358" s="20" t="n">
        <v>35128</v>
      </c>
      <c r="D358" s="2" t="s">
        <v>417</v>
      </c>
      <c r="E358" s="3" t="n">
        <f aca="false">H358+I358+J358</f>
        <v>291</v>
      </c>
      <c r="F358" s="2" t="s">
        <v>27</v>
      </c>
      <c r="G358" s="2" t="s">
        <v>24</v>
      </c>
      <c r="H358" s="20" t="n">
        <v>100</v>
      </c>
      <c r="I358" s="20" t="n">
        <v>11</v>
      </c>
      <c r="J358" s="20" t="n">
        <v>180</v>
      </c>
      <c r="K358" s="5" t="n">
        <f aca="false">H358+I358</f>
        <v>111</v>
      </c>
      <c r="L358" s="21" t="n">
        <f aca="false">K358/E358</f>
        <v>0.381443298969072</v>
      </c>
    </row>
    <row r="359" customFormat="false" ht="11.4" hidden="false" customHeight="false" outlineLevel="0" collapsed="false">
      <c r="A359" s="1" t="s">
        <v>404</v>
      </c>
      <c r="B359" s="2" t="s">
        <v>405</v>
      </c>
      <c r="C359" s="20" t="n">
        <v>35129</v>
      </c>
      <c r="D359" s="2" t="s">
        <v>418</v>
      </c>
      <c r="E359" s="3" t="n">
        <f aca="false">H359+I359+J359</f>
        <v>347</v>
      </c>
      <c r="F359" s="2" t="s">
        <v>14</v>
      </c>
      <c r="G359" s="2" t="s">
        <v>24</v>
      </c>
      <c r="H359" s="20" t="n">
        <v>140</v>
      </c>
      <c r="I359" s="20" t="n">
        <v>15</v>
      </c>
      <c r="J359" s="20" t="n">
        <v>192</v>
      </c>
      <c r="K359" s="5" t="n">
        <f aca="false">H359+I359</f>
        <v>155</v>
      </c>
      <c r="L359" s="21" t="n">
        <f aca="false">K359/E359</f>
        <v>0.446685878962536</v>
      </c>
    </row>
    <row r="360" customFormat="false" ht="11.4" hidden="false" customHeight="false" outlineLevel="0" collapsed="false">
      <c r="A360" s="1" t="s">
        <v>404</v>
      </c>
      <c r="B360" s="2" t="s">
        <v>405</v>
      </c>
      <c r="C360" s="20" t="n">
        <v>35130</v>
      </c>
      <c r="D360" s="2" t="s">
        <v>419</v>
      </c>
      <c r="E360" s="3" t="n">
        <f aca="false">H360+I360+J360</f>
        <v>809</v>
      </c>
      <c r="F360" s="2" t="s">
        <v>21</v>
      </c>
      <c r="G360" s="2" t="s">
        <v>22</v>
      </c>
      <c r="H360" s="20" t="n">
        <v>216</v>
      </c>
      <c r="I360" s="20" t="n">
        <v>37</v>
      </c>
      <c r="J360" s="20" t="n">
        <v>556</v>
      </c>
      <c r="K360" s="5" t="n">
        <f aca="false">H360+I360</f>
        <v>253</v>
      </c>
      <c r="L360" s="21" t="n">
        <f aca="false">K360/E360</f>
        <v>0.312731767614339</v>
      </c>
    </row>
    <row r="361" customFormat="false" ht="11.4" hidden="false" customHeight="false" outlineLevel="0" collapsed="false">
      <c r="A361" s="1" t="s">
        <v>404</v>
      </c>
      <c r="B361" s="2" t="s">
        <v>405</v>
      </c>
      <c r="C361" s="20" t="n">
        <v>35131</v>
      </c>
      <c r="D361" s="2" t="s">
        <v>420</v>
      </c>
      <c r="E361" s="3" t="n">
        <f aca="false">H361+I361+J361</f>
        <v>369</v>
      </c>
      <c r="F361" s="2" t="s">
        <v>59</v>
      </c>
      <c r="G361" s="2" t="s">
        <v>24</v>
      </c>
      <c r="H361" s="20" t="n">
        <v>46</v>
      </c>
      <c r="I361" s="20" t="n">
        <v>4</v>
      </c>
      <c r="J361" s="20" t="n">
        <v>319</v>
      </c>
      <c r="K361" s="5" t="n">
        <f aca="false">H361+I361</f>
        <v>50</v>
      </c>
      <c r="L361" s="21" t="n">
        <f aca="false">K361/E361</f>
        <v>0.13550135501355</v>
      </c>
    </row>
    <row r="362" customFormat="false" ht="11.4" hidden="false" customHeight="false" outlineLevel="0" collapsed="false">
      <c r="A362" s="1" t="s">
        <v>404</v>
      </c>
      <c r="B362" s="2" t="s">
        <v>405</v>
      </c>
      <c r="C362" s="20" t="n">
        <v>35132</v>
      </c>
      <c r="D362" s="2" t="s">
        <v>421</v>
      </c>
      <c r="E362" s="3" t="n">
        <f aca="false">H362+I362+J362</f>
        <v>262</v>
      </c>
      <c r="F362" s="2" t="s">
        <v>59</v>
      </c>
      <c r="G362" s="2" t="s">
        <v>24</v>
      </c>
      <c r="H362" s="20" t="n">
        <v>76</v>
      </c>
      <c r="I362" s="20" t="n">
        <v>27</v>
      </c>
      <c r="J362" s="20" t="n">
        <v>159</v>
      </c>
      <c r="K362" s="5" t="n">
        <f aca="false">H362+I362</f>
        <v>103</v>
      </c>
      <c r="L362" s="21" t="n">
        <f aca="false">K362/E362</f>
        <v>0.393129770992366</v>
      </c>
    </row>
    <row r="363" customFormat="false" ht="11.4" hidden="false" customHeight="false" outlineLevel="0" collapsed="false">
      <c r="A363" s="1" t="s">
        <v>404</v>
      </c>
      <c r="B363" s="2" t="s">
        <v>405</v>
      </c>
      <c r="C363" s="20" t="n">
        <v>35133</v>
      </c>
      <c r="D363" s="2" t="s">
        <v>422</v>
      </c>
      <c r="E363" s="3" t="n">
        <f aca="false">H363+I363+J363</f>
        <v>294</v>
      </c>
      <c r="F363" s="2" t="s">
        <v>59</v>
      </c>
      <c r="G363" s="2" t="s">
        <v>24</v>
      </c>
      <c r="H363" s="20" t="n">
        <v>77</v>
      </c>
      <c r="I363" s="20" t="n">
        <v>18</v>
      </c>
      <c r="J363" s="20" t="n">
        <v>199</v>
      </c>
      <c r="K363" s="5" t="n">
        <f aca="false">H363+I363</f>
        <v>95</v>
      </c>
      <c r="L363" s="21" t="n">
        <f aca="false">K363/E363</f>
        <v>0.32312925170068</v>
      </c>
    </row>
    <row r="364" customFormat="false" ht="11.4" hidden="false" customHeight="false" outlineLevel="0" collapsed="false">
      <c r="A364" s="1" t="s">
        <v>404</v>
      </c>
      <c r="B364" s="2" t="s">
        <v>405</v>
      </c>
      <c r="C364" s="20" t="n">
        <v>35134</v>
      </c>
      <c r="D364" s="2" t="s">
        <v>423</v>
      </c>
      <c r="E364" s="3" t="n">
        <f aca="false">H364+I364+J364</f>
        <v>969</v>
      </c>
      <c r="F364" s="2" t="s">
        <v>21</v>
      </c>
      <c r="G364" s="2" t="s">
        <v>22</v>
      </c>
      <c r="H364" s="20" t="n">
        <v>266</v>
      </c>
      <c r="I364" s="20" t="n">
        <v>45</v>
      </c>
      <c r="J364" s="20" t="n">
        <v>658</v>
      </c>
      <c r="K364" s="5" t="n">
        <f aca="false">H364+I364</f>
        <v>311</v>
      </c>
      <c r="L364" s="21" t="n">
        <f aca="false">K364/E364</f>
        <v>0.320949432404541</v>
      </c>
    </row>
    <row r="365" customFormat="false" ht="11.4" hidden="false" customHeight="false" outlineLevel="0" collapsed="false">
      <c r="A365" s="1" t="s">
        <v>404</v>
      </c>
      <c r="B365" s="2" t="s">
        <v>405</v>
      </c>
      <c r="C365" s="20" t="n">
        <v>35135</v>
      </c>
      <c r="D365" s="2" t="s">
        <v>424</v>
      </c>
      <c r="E365" s="3" t="n">
        <f aca="false">H365+I365+J365</f>
        <v>272</v>
      </c>
      <c r="F365" s="2" t="s">
        <v>59</v>
      </c>
      <c r="G365" s="2" t="s">
        <v>24</v>
      </c>
      <c r="H365" s="20" t="n">
        <v>68</v>
      </c>
      <c r="I365" s="20" t="n">
        <v>15</v>
      </c>
      <c r="J365" s="20" t="n">
        <v>189</v>
      </c>
      <c r="K365" s="5" t="n">
        <f aca="false">H365+I365</f>
        <v>83</v>
      </c>
      <c r="L365" s="21" t="n">
        <f aca="false">K365/E365</f>
        <v>0.305147058823529</v>
      </c>
    </row>
    <row r="366" customFormat="false" ht="11.4" hidden="false" customHeight="false" outlineLevel="0" collapsed="false">
      <c r="A366" s="1" t="s">
        <v>404</v>
      </c>
      <c r="B366" s="2" t="s">
        <v>405</v>
      </c>
      <c r="C366" s="20" t="n">
        <v>35136</v>
      </c>
      <c r="D366" s="2" t="s">
        <v>425</v>
      </c>
      <c r="E366" s="3" t="n">
        <f aca="false">H366+I366+J366</f>
        <v>313</v>
      </c>
      <c r="F366" s="2" t="s">
        <v>27</v>
      </c>
      <c r="G366" s="2" t="s">
        <v>24</v>
      </c>
      <c r="H366" s="20" t="n">
        <v>108</v>
      </c>
      <c r="I366" s="20" t="n">
        <v>14</v>
      </c>
      <c r="J366" s="20" t="n">
        <v>191</v>
      </c>
      <c r="K366" s="5" t="n">
        <f aca="false">H366+I366</f>
        <v>122</v>
      </c>
      <c r="L366" s="21" t="n">
        <f aca="false">K366/E366</f>
        <v>0.389776357827476</v>
      </c>
    </row>
    <row r="367" customFormat="false" ht="11.4" hidden="false" customHeight="false" outlineLevel="0" collapsed="false">
      <c r="A367" s="1" t="s">
        <v>404</v>
      </c>
      <c r="B367" s="2" t="s">
        <v>405</v>
      </c>
      <c r="C367" s="20" t="n">
        <v>35137</v>
      </c>
      <c r="D367" s="2" t="s">
        <v>426</v>
      </c>
      <c r="E367" s="3" t="n">
        <f aca="false">H367+I367+J367</f>
        <v>185</v>
      </c>
      <c r="F367" s="2" t="s">
        <v>14</v>
      </c>
      <c r="G367" s="2" t="s">
        <v>27</v>
      </c>
      <c r="H367" s="20" t="n">
        <v>43</v>
      </c>
      <c r="I367" s="20" t="n">
        <v>6</v>
      </c>
      <c r="J367" s="20" t="n">
        <v>136</v>
      </c>
      <c r="K367" s="5" t="n">
        <f aca="false">H367+I367</f>
        <v>49</v>
      </c>
      <c r="L367" s="21" t="n">
        <f aca="false">K367/E367</f>
        <v>0.264864864864865</v>
      </c>
    </row>
    <row r="368" customFormat="false" ht="11.4" hidden="false" customHeight="false" outlineLevel="0" collapsed="false">
      <c r="A368" s="1" t="s">
        <v>404</v>
      </c>
      <c r="B368" s="2" t="s">
        <v>405</v>
      </c>
      <c r="C368" s="20" t="n">
        <v>35138</v>
      </c>
      <c r="D368" s="2" t="s">
        <v>427</v>
      </c>
      <c r="E368" s="3" t="n">
        <f aca="false">H368+I368+J368</f>
        <v>959</v>
      </c>
      <c r="F368" s="2" t="s">
        <v>21</v>
      </c>
      <c r="G368" s="2" t="s">
        <v>22</v>
      </c>
      <c r="H368" s="20" t="n">
        <v>241</v>
      </c>
      <c r="I368" s="20" t="n">
        <v>47</v>
      </c>
      <c r="J368" s="20" t="n">
        <v>671</v>
      </c>
      <c r="K368" s="5" t="n">
        <f aca="false">H368+I368</f>
        <v>288</v>
      </c>
      <c r="L368" s="21" t="n">
        <f aca="false">K368/E368</f>
        <v>0.300312825860271</v>
      </c>
    </row>
    <row r="369" customFormat="false" ht="11.4" hidden="false" customHeight="false" outlineLevel="0" collapsed="false">
      <c r="A369" s="1" t="s">
        <v>404</v>
      </c>
      <c r="B369" s="2" t="s">
        <v>405</v>
      </c>
      <c r="C369" s="20" t="n">
        <v>35139</v>
      </c>
      <c r="D369" s="2" t="s">
        <v>428</v>
      </c>
      <c r="E369" s="23" t="n">
        <f aca="false">H369+I369+J369</f>
        <v>488</v>
      </c>
      <c r="F369" s="2" t="s">
        <v>66</v>
      </c>
      <c r="G369" s="2" t="s">
        <v>25</v>
      </c>
      <c r="H369" s="22" t="n">
        <v>118</v>
      </c>
      <c r="I369" s="22" t="n">
        <v>24</v>
      </c>
      <c r="J369" s="22" t="n">
        <v>346</v>
      </c>
      <c r="K369" s="24" t="n">
        <f aca="false">H369+I369</f>
        <v>142</v>
      </c>
      <c r="L369" s="25" t="n">
        <f aca="false">K369/E369</f>
        <v>0.290983606557377</v>
      </c>
    </row>
    <row r="370" customFormat="false" ht="12" hidden="false" customHeight="false" outlineLevel="0" collapsed="false">
      <c r="A370" s="31"/>
      <c r="B370" s="84" t="s">
        <v>429</v>
      </c>
      <c r="C370" s="85" t="n">
        <f aca="false">COUNT(C347:C369)</f>
        <v>23</v>
      </c>
      <c r="D370" s="84" t="s">
        <v>29</v>
      </c>
      <c r="E370" s="30" t="n">
        <f aca="false">SUBTOTAL(9,E347:E369)</f>
        <v>9009</v>
      </c>
      <c r="F370" s="31"/>
      <c r="G370" s="31"/>
      <c r="H370" s="30" t="n">
        <f aca="false">SUBTOTAL(9,H347:H369)</f>
        <v>2528</v>
      </c>
      <c r="I370" s="141" t="n">
        <f aca="false">SUBTOTAL(9,I347:I369)</f>
        <v>451</v>
      </c>
      <c r="J370" s="31"/>
      <c r="K370" s="30" t="n">
        <f aca="false">SUBTOTAL(9,K347:K369)</f>
        <v>2979</v>
      </c>
      <c r="L370" s="33" t="n">
        <f aca="false">K370/E370</f>
        <v>0.330669330669331</v>
      </c>
    </row>
    <row r="371" customFormat="false" ht="8.4" hidden="false" customHeight="true" outlineLevel="0" collapsed="false">
      <c r="H371" s="20"/>
      <c r="I371" s="20"/>
      <c r="J371" s="20"/>
    </row>
    <row r="372" customFormat="false" ht="12" hidden="false" customHeight="false" outlineLevel="0" collapsed="false">
      <c r="A372" s="5"/>
      <c r="B372" s="6" t="s">
        <v>430</v>
      </c>
      <c r="C372" s="171" t="n">
        <v>35141</v>
      </c>
      <c r="D372" s="6" t="s">
        <v>430</v>
      </c>
      <c r="E372" s="171" t="n">
        <f aca="false">+H372+I372+J372</f>
        <v>33</v>
      </c>
      <c r="F372" s="5" t="n">
        <v>9</v>
      </c>
      <c r="G372" s="5" t="n">
        <v>12</v>
      </c>
      <c r="H372" s="22" t="n">
        <v>29</v>
      </c>
      <c r="I372" s="22" t="n">
        <v>3</v>
      </c>
      <c r="J372" s="22" t="n">
        <v>1</v>
      </c>
      <c r="K372" s="24" t="n">
        <f aca="false">+H372+I372</f>
        <v>32</v>
      </c>
      <c r="L372" s="172" t="n">
        <f aca="false">K372/E372</f>
        <v>0.96969696969697</v>
      </c>
      <c r="M372" s="21"/>
    </row>
    <row r="373" s="2" customFormat="true" ht="12" hidden="false" customHeight="false" outlineLevel="0" collapsed="false">
      <c r="A373" s="102"/>
      <c r="B373" s="103"/>
      <c r="C373" s="173" t="n">
        <f aca="false">COUNT(C372)</f>
        <v>1</v>
      </c>
      <c r="D373" s="105" t="s">
        <v>174</v>
      </c>
      <c r="E373" s="106" t="n">
        <f aca="false">SUBTOTAL(9,E372)</f>
        <v>33</v>
      </c>
      <c r="F373" s="107"/>
      <c r="G373" s="107"/>
      <c r="H373" s="106" t="n">
        <f aca="false">SUBTOTAL(9,H372)</f>
        <v>29</v>
      </c>
      <c r="I373" s="106" t="n">
        <f aca="false">SUBTOTAL(9,I372)</f>
        <v>3</v>
      </c>
      <c r="J373" s="108"/>
      <c r="K373" s="106" t="n">
        <f aca="false">SUBTOTAL(9,K372)</f>
        <v>32</v>
      </c>
      <c r="L373" s="109" t="n">
        <f aca="false">K373/E373</f>
        <v>0.96969696969697</v>
      </c>
      <c r="M373" s="100"/>
    </row>
    <row r="374" customFormat="false" ht="11.4" hidden="false" customHeight="false" outlineLevel="0" collapsed="false">
      <c r="H374" s="20"/>
      <c r="I374" s="20"/>
      <c r="J374" s="20"/>
    </row>
    <row r="375" s="101" customFormat="true" ht="12" hidden="false" customHeight="false" outlineLevel="0" collapsed="false">
      <c r="A375" s="58"/>
      <c r="B375" s="59" t="s">
        <v>431</v>
      </c>
      <c r="C375" s="89" t="n">
        <f aca="false">+C370+C373</f>
        <v>24</v>
      </c>
      <c r="D375" s="61" t="s">
        <v>179</v>
      </c>
      <c r="E375" s="62" t="n">
        <f aca="false">SUBTOTAL(9,E347:E373)</f>
        <v>9042</v>
      </c>
      <c r="F375" s="58"/>
      <c r="G375" s="58"/>
      <c r="H375" s="62" t="n">
        <f aca="false">SUBTOTAL(9,H347:H373)</f>
        <v>2557</v>
      </c>
      <c r="I375" s="62" t="n">
        <f aca="false">SUBTOTAL(9,I347:I373)</f>
        <v>454</v>
      </c>
      <c r="J375" s="58"/>
      <c r="K375" s="62" t="n">
        <f aca="false">SUBTOTAL(9,K348:K373)</f>
        <v>2895</v>
      </c>
      <c r="L375" s="63" t="n">
        <f aca="false">K375/E375</f>
        <v>0.320172528201725</v>
      </c>
      <c r="M375" s="100"/>
    </row>
    <row r="376" customFormat="false" ht="11.4" hidden="false" customHeight="false" outlineLevel="0" collapsed="false">
      <c r="H376" s="20"/>
      <c r="I376" s="20"/>
      <c r="J376" s="20"/>
    </row>
    <row r="377" customFormat="false" ht="11.4" hidden="false" customHeight="false" outlineLevel="0" collapsed="false">
      <c r="A377" s="1" t="s">
        <v>432</v>
      </c>
      <c r="B377" s="2" t="s">
        <v>433</v>
      </c>
      <c r="C377" s="20" t="n">
        <v>36101</v>
      </c>
      <c r="D377" s="35" t="s">
        <v>434</v>
      </c>
      <c r="E377" s="43" t="n">
        <f aca="false">H377+I377+J377</f>
        <v>182</v>
      </c>
      <c r="F377" s="35" t="s">
        <v>159</v>
      </c>
      <c r="G377" s="35" t="s">
        <v>18</v>
      </c>
      <c r="H377" s="34" t="n">
        <v>75</v>
      </c>
      <c r="I377" s="34" t="n">
        <v>12</v>
      </c>
      <c r="J377" s="34" t="n">
        <v>95</v>
      </c>
      <c r="K377" s="44" t="n">
        <f aca="false">H377+I377</f>
        <v>87</v>
      </c>
      <c r="L377" s="45" t="n">
        <f aca="false">K377/E377</f>
        <v>0.478021978021978</v>
      </c>
    </row>
    <row r="378" customFormat="false" ht="11.4" hidden="false" customHeight="false" outlineLevel="0" collapsed="false">
      <c r="A378" s="1" t="s">
        <v>432</v>
      </c>
      <c r="B378" s="2" t="s">
        <v>433</v>
      </c>
      <c r="C378" s="20" t="n">
        <v>36103</v>
      </c>
      <c r="D378" s="35" t="s">
        <v>435</v>
      </c>
      <c r="E378" s="43" t="n">
        <f aca="false">H378+I378+J378</f>
        <v>867</v>
      </c>
      <c r="F378" s="35" t="s">
        <v>19</v>
      </c>
      <c r="G378" s="35" t="s">
        <v>25</v>
      </c>
      <c r="H378" s="34" t="n">
        <v>264</v>
      </c>
      <c r="I378" s="34" t="n">
        <v>37</v>
      </c>
      <c r="J378" s="34" t="n">
        <v>566</v>
      </c>
      <c r="K378" s="44" t="n">
        <f aca="false">H378+I378</f>
        <v>301</v>
      </c>
      <c r="L378" s="45" t="n">
        <f aca="false">K378/E378</f>
        <v>0.34717416378316</v>
      </c>
    </row>
    <row r="379" customFormat="false" ht="11.4" hidden="false" customHeight="false" outlineLevel="0" collapsed="false">
      <c r="A379" s="1" t="s">
        <v>432</v>
      </c>
      <c r="B379" s="2" t="s">
        <v>433</v>
      </c>
      <c r="C379" s="20" t="n">
        <v>36104</v>
      </c>
      <c r="D379" s="35" t="s">
        <v>436</v>
      </c>
      <c r="E379" s="43" t="n">
        <f aca="false">H379+I379+J379</f>
        <v>851</v>
      </c>
      <c r="F379" s="35" t="s">
        <v>21</v>
      </c>
      <c r="G379" s="35" t="s">
        <v>22</v>
      </c>
      <c r="H379" s="34" t="n">
        <v>205</v>
      </c>
      <c r="I379" s="34" t="n">
        <v>35</v>
      </c>
      <c r="J379" s="34" t="n">
        <v>611</v>
      </c>
      <c r="K379" s="44" t="n">
        <f aca="false">H379+I379</f>
        <v>240</v>
      </c>
      <c r="L379" s="45" t="n">
        <f aca="false">K379/E379</f>
        <v>0.282021151586369</v>
      </c>
    </row>
    <row r="380" customFormat="false" ht="11.4" hidden="false" customHeight="false" outlineLevel="0" collapsed="false">
      <c r="A380" s="1" t="s">
        <v>432</v>
      </c>
      <c r="B380" s="2" t="s">
        <v>433</v>
      </c>
      <c r="C380" s="20" t="n">
        <v>36106</v>
      </c>
      <c r="D380" s="35" t="s">
        <v>437</v>
      </c>
      <c r="E380" s="43" t="n">
        <f aca="false">H380+I380+J380</f>
        <v>358</v>
      </c>
      <c r="F380" s="35" t="s">
        <v>27</v>
      </c>
      <c r="G380" s="35" t="s">
        <v>18</v>
      </c>
      <c r="H380" s="34" t="n">
        <v>149</v>
      </c>
      <c r="I380" s="34" t="n">
        <v>12</v>
      </c>
      <c r="J380" s="34" t="n">
        <v>197</v>
      </c>
      <c r="K380" s="44" t="n">
        <f aca="false">H380+I380</f>
        <v>161</v>
      </c>
      <c r="L380" s="45" t="n">
        <f aca="false">K380/E380</f>
        <v>0.449720670391061</v>
      </c>
    </row>
    <row r="381" customFormat="false" ht="11.4" hidden="false" customHeight="false" outlineLevel="0" collapsed="false">
      <c r="A381" s="1" t="s">
        <v>432</v>
      </c>
      <c r="B381" s="2" t="s">
        <v>433</v>
      </c>
      <c r="C381" s="20" t="n">
        <v>36109</v>
      </c>
      <c r="D381" s="35" t="s">
        <v>438</v>
      </c>
      <c r="E381" s="43" t="n">
        <f aca="false">H381+I381+J381</f>
        <v>283</v>
      </c>
      <c r="F381" s="35" t="s">
        <v>27</v>
      </c>
      <c r="G381" s="35" t="s">
        <v>18</v>
      </c>
      <c r="H381" s="34" t="n">
        <v>53</v>
      </c>
      <c r="I381" s="34" t="n">
        <v>8</v>
      </c>
      <c r="J381" s="34" t="n">
        <v>222</v>
      </c>
      <c r="K381" s="44" t="n">
        <f aca="false">H381+I381</f>
        <v>61</v>
      </c>
      <c r="L381" s="45" t="n">
        <f aca="false">K381/E381</f>
        <v>0.215547703180212</v>
      </c>
    </row>
    <row r="382" customFormat="false" ht="11.4" hidden="false" customHeight="false" outlineLevel="0" collapsed="false">
      <c r="A382" s="1" t="s">
        <v>432</v>
      </c>
      <c r="B382" s="2" t="s">
        <v>433</v>
      </c>
      <c r="C382" s="20" t="n">
        <v>36111</v>
      </c>
      <c r="D382" s="2" t="s">
        <v>439</v>
      </c>
      <c r="E382" s="23" t="n">
        <f aca="false">H382+I382+J382</f>
        <v>338</v>
      </c>
      <c r="F382" s="2" t="s">
        <v>27</v>
      </c>
      <c r="G382" s="2" t="s">
        <v>18</v>
      </c>
      <c r="H382" s="22" t="n">
        <v>149</v>
      </c>
      <c r="I382" s="22" t="n">
        <v>30</v>
      </c>
      <c r="J382" s="22" t="n">
        <v>159</v>
      </c>
      <c r="K382" s="24" t="n">
        <f aca="false">H382+I382</f>
        <v>179</v>
      </c>
      <c r="L382" s="25" t="n">
        <f aca="false">K382/E382</f>
        <v>0.529585798816568</v>
      </c>
    </row>
    <row r="383" customFormat="false" ht="12" hidden="false" customHeight="false" outlineLevel="0" collapsed="false">
      <c r="A383" s="31"/>
      <c r="B383" s="84" t="s">
        <v>440</v>
      </c>
      <c r="C383" s="85" t="n">
        <f aca="false">COUNT(C377:C382)</f>
        <v>6</v>
      </c>
      <c r="D383" s="84" t="s">
        <v>29</v>
      </c>
      <c r="E383" s="30" t="n">
        <f aca="false">SUBTOTAL(9,E377:E382)</f>
        <v>2879</v>
      </c>
      <c r="F383" s="31"/>
      <c r="G383" s="31"/>
      <c r="H383" s="30" t="n">
        <f aca="false">SUBTOTAL(9,H377:H382)</f>
        <v>895</v>
      </c>
      <c r="I383" s="141" t="n">
        <f aca="false">SUBTOTAL(9,I377:I382)</f>
        <v>134</v>
      </c>
      <c r="J383" s="31"/>
      <c r="K383" s="30" t="n">
        <f aca="false">SUBTOTAL(9,K377:K382)</f>
        <v>1029</v>
      </c>
      <c r="L383" s="33" t="n">
        <f aca="false">K383/E383</f>
        <v>0.357415769364363</v>
      </c>
    </row>
    <row r="384" customFormat="false" ht="9" hidden="false" customHeight="true" outlineLevel="0" collapsed="false">
      <c r="H384" s="20"/>
      <c r="I384" s="20"/>
      <c r="J384" s="20"/>
    </row>
    <row r="385" s="98" customFormat="true" ht="12.6" hidden="false" customHeight="false" outlineLevel="0" collapsed="false">
      <c r="A385" s="156"/>
      <c r="B385" s="151"/>
      <c r="C385" s="94" t="n">
        <v>36326</v>
      </c>
      <c r="D385" s="174" t="s">
        <v>441</v>
      </c>
      <c r="E385" s="175" t="n">
        <f aca="false">+H385+I385+J385</f>
        <v>37</v>
      </c>
      <c r="F385" s="176"/>
      <c r="G385" s="176"/>
      <c r="H385" s="177" t="n">
        <v>21</v>
      </c>
      <c r="I385" s="177" t="n">
        <v>6</v>
      </c>
      <c r="J385" s="177" t="n">
        <v>10</v>
      </c>
      <c r="K385" s="178" t="n">
        <f aca="false">+H385+I385</f>
        <v>27</v>
      </c>
      <c r="L385" s="172" t="n">
        <f aca="false">K385/E385</f>
        <v>0.72972972972973</v>
      </c>
      <c r="M385" s="21"/>
    </row>
    <row r="386" s="2" customFormat="true" ht="12" hidden="false" customHeight="false" outlineLevel="0" collapsed="false">
      <c r="A386" s="110"/>
      <c r="B386" s="111"/>
      <c r="C386" s="112" t="n">
        <f aca="false">COUNT(C385)</f>
        <v>1</v>
      </c>
      <c r="D386" s="113" t="s">
        <v>177</v>
      </c>
      <c r="E386" s="114" t="n">
        <f aca="false">SUBTOTAL(9,E385)</f>
        <v>37</v>
      </c>
      <c r="F386" s="115"/>
      <c r="G386" s="115"/>
      <c r="H386" s="114" t="n">
        <f aca="false">SUBTOTAL(9,H385)</f>
        <v>21</v>
      </c>
      <c r="I386" s="114" t="n">
        <f aca="false">SUBTOTAL(9,I385)</f>
        <v>6</v>
      </c>
      <c r="J386" s="115"/>
      <c r="K386" s="114" t="n">
        <f aca="false">SUBTOTAL(9,K385)</f>
        <v>27</v>
      </c>
      <c r="L386" s="116" t="n">
        <f aca="false">K386/E386</f>
        <v>0.72972972972973</v>
      </c>
      <c r="M386" s="100"/>
    </row>
    <row r="387" customFormat="false" ht="11.4" hidden="false" customHeight="false" outlineLevel="0" collapsed="false">
      <c r="H387" s="20"/>
      <c r="I387" s="20"/>
      <c r="J387" s="20"/>
    </row>
    <row r="388" s="101" customFormat="true" ht="12" hidden="false" customHeight="false" outlineLevel="0" collapsed="false">
      <c r="A388" s="58"/>
      <c r="B388" s="59" t="s">
        <v>442</v>
      </c>
      <c r="C388" s="179" t="n">
        <f aca="false">+C383+C386</f>
        <v>7</v>
      </c>
      <c r="D388" s="61" t="s">
        <v>443</v>
      </c>
      <c r="E388" s="62" t="n">
        <f aca="false">SUBTOTAL(9,E377:E386)</f>
        <v>2916</v>
      </c>
      <c r="F388" s="58"/>
      <c r="G388" s="58"/>
      <c r="H388" s="62" t="n">
        <f aca="false">SUBTOTAL(9,H377:H386)</f>
        <v>916</v>
      </c>
      <c r="I388" s="62" t="n">
        <f aca="false">SUBTOTAL(9,I377:I386)</f>
        <v>140</v>
      </c>
      <c r="J388" s="58"/>
      <c r="K388" s="62" t="n">
        <f aca="false">SUBTOTAL(9,K377:K386)</f>
        <v>1056</v>
      </c>
      <c r="L388" s="63" t="n">
        <f aca="false">K388/E388</f>
        <v>0.362139917695473</v>
      </c>
      <c r="M388" s="100"/>
    </row>
    <row r="389" customFormat="false" ht="11.4" hidden="false" customHeight="false" outlineLevel="0" collapsed="false">
      <c r="A389" s="1" t="s">
        <v>444</v>
      </c>
      <c r="B389" s="2" t="s">
        <v>445</v>
      </c>
      <c r="C389" s="20" t="n">
        <v>38104</v>
      </c>
      <c r="D389" s="2" t="s">
        <v>446</v>
      </c>
      <c r="E389" s="3" t="n">
        <f aca="false">H389+I389+J389</f>
        <v>528</v>
      </c>
      <c r="F389" s="2" t="s">
        <v>14</v>
      </c>
      <c r="G389" s="2" t="s">
        <v>18</v>
      </c>
      <c r="H389" s="20" t="n">
        <v>306</v>
      </c>
      <c r="I389" s="20" t="n">
        <v>20</v>
      </c>
      <c r="J389" s="20" t="n">
        <v>202</v>
      </c>
      <c r="K389" s="5" t="n">
        <f aca="false">H389+I389</f>
        <v>326</v>
      </c>
      <c r="L389" s="21" t="n">
        <f aca="false">K389/E389</f>
        <v>0.617424242424242</v>
      </c>
    </row>
    <row r="390" customFormat="false" ht="11.4" hidden="false" customHeight="false" outlineLevel="0" collapsed="false">
      <c r="A390" s="1" t="s">
        <v>444</v>
      </c>
      <c r="B390" s="2" t="s">
        <v>445</v>
      </c>
      <c r="C390" s="20" t="n">
        <v>38105</v>
      </c>
      <c r="D390" s="2" t="s">
        <v>447</v>
      </c>
      <c r="E390" s="3" t="n">
        <f aca="false">H390+I390+J390</f>
        <v>58</v>
      </c>
      <c r="F390" s="2" t="s">
        <v>14</v>
      </c>
      <c r="G390" s="2" t="s">
        <v>159</v>
      </c>
      <c r="H390" s="20" t="n">
        <v>18</v>
      </c>
      <c r="I390" s="20" t="n">
        <v>1</v>
      </c>
      <c r="J390" s="20" t="n">
        <v>39</v>
      </c>
      <c r="K390" s="5" t="n">
        <f aca="false">H390+I390</f>
        <v>19</v>
      </c>
      <c r="L390" s="21" t="n">
        <f aca="false">K390/E390</f>
        <v>0.327586206896552</v>
      </c>
    </row>
    <row r="391" customFormat="false" ht="11.4" hidden="false" customHeight="false" outlineLevel="0" collapsed="false">
      <c r="A391" s="1" t="s">
        <v>444</v>
      </c>
      <c r="B391" s="2" t="s">
        <v>445</v>
      </c>
      <c r="C391" s="20" t="n">
        <v>38106</v>
      </c>
      <c r="D391" s="2" t="s">
        <v>448</v>
      </c>
      <c r="E391" s="3" t="n">
        <f aca="false">H391+I391+J391</f>
        <v>992</v>
      </c>
      <c r="F391" s="2" t="s">
        <v>21</v>
      </c>
      <c r="G391" s="2" t="s">
        <v>22</v>
      </c>
      <c r="H391" s="20" t="n">
        <v>380</v>
      </c>
      <c r="I391" s="20" t="n">
        <v>65</v>
      </c>
      <c r="J391" s="20" t="n">
        <v>547</v>
      </c>
      <c r="K391" s="5" t="n">
        <f aca="false">H391+I391</f>
        <v>445</v>
      </c>
      <c r="L391" s="21" t="n">
        <f aca="false">K391/E391</f>
        <v>0.448588709677419</v>
      </c>
    </row>
    <row r="392" customFormat="false" ht="11.4" hidden="false" customHeight="false" outlineLevel="0" collapsed="false">
      <c r="A392" s="1" t="s">
        <v>444</v>
      </c>
      <c r="B392" s="2" t="s">
        <v>445</v>
      </c>
      <c r="C392" s="20" t="n">
        <v>38107</v>
      </c>
      <c r="D392" s="2" t="s">
        <v>449</v>
      </c>
      <c r="E392" s="3" t="n">
        <f aca="false">H392+I392+J392</f>
        <v>1000</v>
      </c>
      <c r="F392" s="2" t="s">
        <v>19</v>
      </c>
      <c r="G392" s="2" t="s">
        <v>25</v>
      </c>
      <c r="H392" s="20" t="n">
        <v>443</v>
      </c>
      <c r="I392" s="20" t="n">
        <v>78</v>
      </c>
      <c r="J392" s="20" t="n">
        <v>479</v>
      </c>
      <c r="K392" s="5" t="n">
        <f aca="false">H392+I392</f>
        <v>521</v>
      </c>
      <c r="L392" s="21" t="n">
        <f aca="false">K392/E392</f>
        <v>0.521</v>
      </c>
    </row>
    <row r="393" customFormat="false" ht="11.4" hidden="false" customHeight="false" outlineLevel="0" collapsed="false">
      <c r="A393" s="1" t="s">
        <v>444</v>
      </c>
      <c r="B393" s="2" t="s">
        <v>445</v>
      </c>
      <c r="C393" s="20" t="n">
        <v>38109</v>
      </c>
      <c r="D393" s="2" t="s">
        <v>450</v>
      </c>
      <c r="E393" s="3" t="n">
        <f aca="false">H393+I393+J393</f>
        <v>469</v>
      </c>
      <c r="F393" s="2" t="s">
        <v>14</v>
      </c>
      <c r="G393" s="2" t="s">
        <v>18</v>
      </c>
      <c r="H393" s="20" t="n">
        <v>149</v>
      </c>
      <c r="I393" s="20" t="n">
        <v>22</v>
      </c>
      <c r="J393" s="20" t="n">
        <v>298</v>
      </c>
      <c r="K393" s="5" t="n">
        <f aca="false">H393+I393</f>
        <v>171</v>
      </c>
      <c r="L393" s="21" t="n">
        <f aca="false">K393/E393</f>
        <v>0.364605543710021</v>
      </c>
    </row>
    <row r="394" customFormat="false" ht="11.4" hidden="false" customHeight="false" outlineLevel="0" collapsed="false">
      <c r="A394" s="1" t="s">
        <v>444</v>
      </c>
      <c r="B394" s="2" t="s">
        <v>445</v>
      </c>
      <c r="C394" s="20" t="n">
        <v>38111</v>
      </c>
      <c r="D394" s="2" t="s">
        <v>451</v>
      </c>
      <c r="E394" s="23" t="n">
        <f aca="false">H394+I394+J394</f>
        <v>408</v>
      </c>
      <c r="F394" s="2" t="s">
        <v>14</v>
      </c>
      <c r="G394" s="2" t="s">
        <v>18</v>
      </c>
      <c r="H394" s="22" t="n">
        <v>187</v>
      </c>
      <c r="I394" s="22" t="n">
        <v>16</v>
      </c>
      <c r="J394" s="22" t="n">
        <v>205</v>
      </c>
      <c r="K394" s="24" t="n">
        <f aca="false">H394+I394</f>
        <v>203</v>
      </c>
      <c r="L394" s="25" t="n">
        <f aca="false">K394/E394</f>
        <v>0.497549019607843</v>
      </c>
    </row>
    <row r="395" customFormat="false" ht="12" hidden="false" customHeight="false" outlineLevel="0" collapsed="false">
      <c r="A395" s="64"/>
      <c r="B395" s="65" t="s">
        <v>452</v>
      </c>
      <c r="C395" s="85" t="n">
        <f aca="false">COUNT(C389:C394)</f>
        <v>6</v>
      </c>
      <c r="D395" s="84" t="s">
        <v>29</v>
      </c>
      <c r="E395" s="30" t="n">
        <f aca="false">SUBTOTAL(9,E389:E394)</f>
        <v>3455</v>
      </c>
      <c r="F395" s="31"/>
      <c r="G395" s="31"/>
      <c r="H395" s="30" t="n">
        <f aca="false">SUBTOTAL(9,H389:H394)</f>
        <v>1483</v>
      </c>
      <c r="I395" s="141" t="n">
        <f aca="false">SUBTOTAL(9,I389:I394)</f>
        <v>202</v>
      </c>
      <c r="J395" s="31"/>
      <c r="K395" s="30" t="n">
        <f aca="false">SUBTOTAL(9,K389:K394)</f>
        <v>1685</v>
      </c>
      <c r="L395" s="33" t="n">
        <f aca="false">K395/E395</f>
        <v>0.487698986975398</v>
      </c>
    </row>
    <row r="396" customFormat="false" ht="9" hidden="false" customHeight="true" outlineLevel="0" collapsed="false">
      <c r="H396" s="20"/>
      <c r="I396" s="20"/>
      <c r="J396" s="20"/>
    </row>
    <row r="397" customFormat="false" ht="11.4" hidden="false" customHeight="false" outlineLevel="0" collapsed="false">
      <c r="A397" s="1" t="s">
        <v>453</v>
      </c>
      <c r="B397" s="2" t="s">
        <v>454</v>
      </c>
      <c r="C397" s="20" t="n">
        <v>39101</v>
      </c>
      <c r="D397" s="2" t="s">
        <v>455</v>
      </c>
      <c r="E397" s="3" t="n">
        <f aca="false">H397+I397+J397</f>
        <v>400</v>
      </c>
      <c r="F397" s="2" t="s">
        <v>27</v>
      </c>
      <c r="G397" s="2" t="s">
        <v>19</v>
      </c>
      <c r="H397" s="20" t="n">
        <v>289</v>
      </c>
      <c r="I397" s="20" t="n">
        <v>19</v>
      </c>
      <c r="J397" s="20" t="n">
        <v>92</v>
      </c>
      <c r="K397" s="5" t="n">
        <f aca="false">H397+I397</f>
        <v>308</v>
      </c>
      <c r="L397" s="21" t="n">
        <f aca="false">K397/E397</f>
        <v>0.77</v>
      </c>
    </row>
    <row r="398" customFormat="false" ht="11.4" hidden="false" customHeight="false" outlineLevel="0" collapsed="false">
      <c r="A398" s="1" t="s">
        <v>453</v>
      </c>
      <c r="B398" s="2" t="s">
        <v>454</v>
      </c>
      <c r="C398" s="20" t="n">
        <v>39110</v>
      </c>
      <c r="D398" s="2" t="s">
        <v>456</v>
      </c>
      <c r="E398" s="3" t="n">
        <f aca="false">H398+I398+J398</f>
        <v>528</v>
      </c>
      <c r="F398" s="2" t="s">
        <v>14</v>
      </c>
      <c r="G398" s="2" t="s">
        <v>15</v>
      </c>
      <c r="H398" s="20" t="n">
        <v>401</v>
      </c>
      <c r="I398" s="20" t="n">
        <v>18</v>
      </c>
      <c r="J398" s="20" t="n">
        <v>109</v>
      </c>
      <c r="K398" s="5" t="n">
        <f aca="false">H398+I398</f>
        <v>419</v>
      </c>
      <c r="L398" s="21" t="n">
        <f aca="false">K398/E398</f>
        <v>0.793560606060606</v>
      </c>
    </row>
    <row r="399" customFormat="false" ht="11.4" hidden="false" customHeight="false" outlineLevel="0" collapsed="false">
      <c r="A399" s="1" t="s">
        <v>453</v>
      </c>
      <c r="B399" s="2" t="s">
        <v>454</v>
      </c>
      <c r="C399" s="20" t="n">
        <v>39115</v>
      </c>
      <c r="D399" s="2" t="s">
        <v>457</v>
      </c>
      <c r="E399" s="3" t="n">
        <f aca="false">H399+I399+J399</f>
        <v>1276</v>
      </c>
      <c r="F399" s="2" t="s">
        <v>24</v>
      </c>
      <c r="G399" s="2" t="s">
        <v>25</v>
      </c>
      <c r="H399" s="20" t="n">
        <v>878</v>
      </c>
      <c r="I399" s="20" t="n">
        <v>68</v>
      </c>
      <c r="J399" s="20" t="n">
        <v>330</v>
      </c>
      <c r="K399" s="5" t="n">
        <f aca="false">H399+I399</f>
        <v>946</v>
      </c>
      <c r="L399" s="21" t="n">
        <f aca="false">K399/E399</f>
        <v>0.741379310344828</v>
      </c>
    </row>
    <row r="400" customFormat="false" ht="11.4" hidden="false" customHeight="false" outlineLevel="0" collapsed="false">
      <c r="A400" s="1" t="s">
        <v>453</v>
      </c>
      <c r="B400" s="2" t="s">
        <v>454</v>
      </c>
      <c r="C400" s="20" t="n">
        <v>39117</v>
      </c>
      <c r="D400" s="2" t="s">
        <v>458</v>
      </c>
      <c r="E400" s="3" t="n">
        <f aca="false">H400+I400+J400</f>
        <v>397</v>
      </c>
      <c r="F400" s="2" t="s">
        <v>33</v>
      </c>
      <c r="G400" s="2" t="s">
        <v>19</v>
      </c>
      <c r="H400" s="20" t="n">
        <v>303</v>
      </c>
      <c r="I400" s="20" t="n">
        <v>16</v>
      </c>
      <c r="J400" s="20" t="n">
        <v>78</v>
      </c>
      <c r="K400" s="5" t="n">
        <f aca="false">H400+I400</f>
        <v>319</v>
      </c>
      <c r="L400" s="21" t="n">
        <f aca="false">K400/E400</f>
        <v>0.80352644836272</v>
      </c>
    </row>
    <row r="401" customFormat="false" ht="11.4" hidden="false" customHeight="false" outlineLevel="0" collapsed="false">
      <c r="A401" s="1" t="s">
        <v>453</v>
      </c>
      <c r="B401" s="2" t="s">
        <v>454</v>
      </c>
      <c r="C401" s="20" t="n">
        <v>39118</v>
      </c>
      <c r="D401" s="2" t="s">
        <v>459</v>
      </c>
      <c r="E401" s="3" t="n">
        <f aca="false">H401+I401+J401</f>
        <v>463</v>
      </c>
      <c r="F401" s="2" t="s">
        <v>27</v>
      </c>
      <c r="G401" s="2" t="s">
        <v>19</v>
      </c>
      <c r="H401" s="20" t="n">
        <v>297</v>
      </c>
      <c r="I401" s="20" t="n">
        <v>46</v>
      </c>
      <c r="J401" s="20" t="n">
        <v>120</v>
      </c>
      <c r="K401" s="5" t="n">
        <f aca="false">H401+I401</f>
        <v>343</v>
      </c>
      <c r="L401" s="21" t="n">
        <f aca="false">K401/E401</f>
        <v>0.740820734341253</v>
      </c>
    </row>
    <row r="402" customFormat="false" ht="11.4" hidden="false" customHeight="false" outlineLevel="0" collapsed="false">
      <c r="A402" s="1" t="s">
        <v>453</v>
      </c>
      <c r="B402" s="2" t="s">
        <v>454</v>
      </c>
      <c r="C402" s="20" t="n">
        <v>39119</v>
      </c>
      <c r="D402" s="2" t="s">
        <v>460</v>
      </c>
      <c r="E402" s="3" t="n">
        <f aca="false">H402+I402+J402</f>
        <v>496</v>
      </c>
      <c r="F402" s="2" t="s">
        <v>27</v>
      </c>
      <c r="G402" s="2" t="s">
        <v>19</v>
      </c>
      <c r="H402" s="20" t="n">
        <v>351</v>
      </c>
      <c r="I402" s="20" t="n">
        <v>26</v>
      </c>
      <c r="J402" s="20" t="n">
        <v>119</v>
      </c>
      <c r="K402" s="5" t="n">
        <f aca="false">H402+I402</f>
        <v>377</v>
      </c>
      <c r="L402" s="21" t="n">
        <f aca="false">K402/E402</f>
        <v>0.76008064516129</v>
      </c>
    </row>
    <row r="403" customFormat="false" ht="11.4" hidden="false" customHeight="false" outlineLevel="0" collapsed="false">
      <c r="A403" s="1" t="s">
        <v>453</v>
      </c>
      <c r="B403" s="2" t="s">
        <v>454</v>
      </c>
      <c r="C403" s="20" t="n">
        <v>39120</v>
      </c>
      <c r="D403" s="2" t="s">
        <v>461</v>
      </c>
      <c r="E403" s="3" t="n">
        <f aca="false">H403+I403+J403</f>
        <v>453</v>
      </c>
      <c r="F403" s="2" t="s">
        <v>27</v>
      </c>
      <c r="G403" s="2" t="s">
        <v>19</v>
      </c>
      <c r="H403" s="20" t="n">
        <v>256</v>
      </c>
      <c r="I403" s="20" t="n">
        <v>22</v>
      </c>
      <c r="J403" s="20" t="n">
        <v>175</v>
      </c>
      <c r="K403" s="5" t="n">
        <f aca="false">H403+I403</f>
        <v>278</v>
      </c>
      <c r="L403" s="21" t="n">
        <f aca="false">K403/E403</f>
        <v>0.613686534216336</v>
      </c>
    </row>
    <row r="404" customFormat="false" ht="11.4" hidden="false" customHeight="false" outlineLevel="0" collapsed="false">
      <c r="A404" s="1" t="s">
        <v>453</v>
      </c>
      <c r="B404" s="2" t="s">
        <v>454</v>
      </c>
      <c r="C404" s="20" t="n">
        <v>39123</v>
      </c>
      <c r="D404" s="2" t="s">
        <v>462</v>
      </c>
      <c r="E404" s="3" t="n">
        <f aca="false">H404+I404+J404</f>
        <v>1486</v>
      </c>
      <c r="F404" s="2" t="s">
        <v>21</v>
      </c>
      <c r="G404" s="2" t="s">
        <v>22</v>
      </c>
      <c r="H404" s="20" t="n">
        <v>871</v>
      </c>
      <c r="I404" s="20" t="n">
        <v>83</v>
      </c>
      <c r="J404" s="20" t="n">
        <v>532</v>
      </c>
      <c r="K404" s="5" t="n">
        <f aca="false">H404+I404</f>
        <v>954</v>
      </c>
      <c r="L404" s="21" t="n">
        <f aca="false">K404/E404</f>
        <v>0.641991924629879</v>
      </c>
    </row>
    <row r="405" customFormat="false" ht="11.4" hidden="false" customHeight="false" outlineLevel="0" collapsed="false">
      <c r="A405" s="1" t="s">
        <v>453</v>
      </c>
      <c r="B405" s="2" t="s">
        <v>454</v>
      </c>
      <c r="C405" s="20" t="n">
        <v>39128</v>
      </c>
      <c r="D405" s="2" t="s">
        <v>463</v>
      </c>
      <c r="E405" s="23" t="n">
        <f aca="false">H405+I405+J405</f>
        <v>292</v>
      </c>
      <c r="F405" s="2" t="s">
        <v>27</v>
      </c>
      <c r="G405" s="2" t="s">
        <v>19</v>
      </c>
      <c r="H405" s="22" t="n">
        <v>208</v>
      </c>
      <c r="I405" s="22" t="n">
        <v>15</v>
      </c>
      <c r="J405" s="22" t="n">
        <v>69</v>
      </c>
      <c r="K405" s="24" t="n">
        <f aca="false">H405+I405</f>
        <v>223</v>
      </c>
      <c r="L405" s="25" t="n">
        <f aca="false">K405/E405</f>
        <v>0.763698630136986</v>
      </c>
    </row>
    <row r="406" customFormat="false" ht="12" hidden="false" customHeight="false" outlineLevel="0" collapsed="false">
      <c r="A406" s="31"/>
      <c r="B406" s="84" t="s">
        <v>464</v>
      </c>
      <c r="C406" s="32" t="n">
        <f aca="false">COUNT(C397:C405)</f>
        <v>9</v>
      </c>
      <c r="D406" s="84" t="s">
        <v>29</v>
      </c>
      <c r="E406" s="30" t="n">
        <f aca="false">SUBTOTAL(9,E397:E405)</f>
        <v>5791</v>
      </c>
      <c r="F406" s="31"/>
      <c r="G406" s="31"/>
      <c r="H406" s="30" t="n">
        <f aca="false">SUBTOTAL(9,H397:H405)</f>
        <v>3854</v>
      </c>
      <c r="I406" s="141" t="n">
        <f aca="false">SUBTOTAL(9,I397:I405)</f>
        <v>313</v>
      </c>
      <c r="J406" s="31"/>
      <c r="K406" s="30" t="n">
        <f aca="false">SUBTOTAL(9,K397:K405)</f>
        <v>4167</v>
      </c>
      <c r="L406" s="33" t="n">
        <f aca="false">K406/E406</f>
        <v>0.719564841996201</v>
      </c>
    </row>
    <row r="407" customFormat="false" ht="9" hidden="false" customHeight="true" outlineLevel="0" collapsed="false">
      <c r="H407" s="20"/>
      <c r="I407" s="20"/>
      <c r="J407" s="20"/>
      <c r="L407" s="47"/>
    </row>
    <row r="408" customFormat="false" ht="11.4" hidden="false" customHeight="false" outlineLevel="0" collapsed="false">
      <c r="A408" s="1" t="s">
        <v>465</v>
      </c>
      <c r="B408" s="2" t="s">
        <v>47</v>
      </c>
      <c r="C408" s="20" t="n">
        <v>39601</v>
      </c>
      <c r="D408" s="2" t="s">
        <v>466</v>
      </c>
      <c r="E408" s="3" t="n">
        <f aca="false">H408+I408+J408</f>
        <v>232</v>
      </c>
      <c r="F408" s="2" t="s">
        <v>21</v>
      </c>
      <c r="G408" s="2" t="s">
        <v>22</v>
      </c>
      <c r="H408" s="20" t="n">
        <v>93</v>
      </c>
      <c r="I408" s="20" t="n">
        <v>15</v>
      </c>
      <c r="J408" s="20" t="n">
        <v>124</v>
      </c>
      <c r="K408" s="5" t="n">
        <f aca="false">H408+I408</f>
        <v>108</v>
      </c>
      <c r="L408" s="21" t="n">
        <f aca="false">K408/E408</f>
        <v>0.46551724137931</v>
      </c>
    </row>
    <row r="409" customFormat="false" ht="11.4" hidden="false" customHeight="false" outlineLevel="0" collapsed="false">
      <c r="A409" s="1" t="s">
        <v>467</v>
      </c>
      <c r="B409" s="2" t="s">
        <v>47</v>
      </c>
      <c r="C409" s="20" t="n">
        <v>39602</v>
      </c>
      <c r="D409" s="2" t="s">
        <v>468</v>
      </c>
      <c r="E409" s="3" t="n">
        <f aca="false">H409+I409+J409</f>
        <v>48</v>
      </c>
      <c r="F409" s="2" t="s">
        <v>27</v>
      </c>
      <c r="G409" s="2" t="s">
        <v>25</v>
      </c>
      <c r="H409" s="20" t="n">
        <v>20</v>
      </c>
      <c r="I409" s="20" t="n">
        <v>3</v>
      </c>
      <c r="J409" s="20" t="n">
        <v>25</v>
      </c>
      <c r="K409" s="5" t="n">
        <f aca="false">H409+I409</f>
        <v>23</v>
      </c>
      <c r="L409" s="21" t="n">
        <f aca="false">K409/E409</f>
        <v>0.479166666666667</v>
      </c>
    </row>
    <row r="410" customFormat="false" ht="11.4" hidden="false" customHeight="false" outlineLevel="0" collapsed="false">
      <c r="A410" s="1" t="s">
        <v>465</v>
      </c>
      <c r="B410" s="2" t="s">
        <v>47</v>
      </c>
      <c r="C410" s="20" t="n">
        <v>39603</v>
      </c>
      <c r="D410" s="2" t="s">
        <v>469</v>
      </c>
      <c r="E410" s="23" t="n">
        <f aca="false">H410+I410+J410</f>
        <v>44</v>
      </c>
      <c r="F410" s="2" t="s">
        <v>24</v>
      </c>
      <c r="G410" s="2" t="s">
        <v>25</v>
      </c>
      <c r="H410" s="22" t="n">
        <v>17</v>
      </c>
      <c r="I410" s="22" t="n">
        <v>6</v>
      </c>
      <c r="J410" s="22" t="n">
        <v>21</v>
      </c>
      <c r="K410" s="24" t="n">
        <f aca="false">H410+I410</f>
        <v>23</v>
      </c>
      <c r="L410" s="25" t="n">
        <f aca="false">K410/E410</f>
        <v>0.522727272727273</v>
      </c>
    </row>
    <row r="411" s="2" customFormat="true" ht="12" hidden="false" customHeight="false" outlineLevel="0" collapsed="false">
      <c r="A411" s="51"/>
      <c r="B411" s="52"/>
      <c r="C411" s="133" t="n">
        <f aca="false">COUNT(C408:C410)</f>
        <v>3</v>
      </c>
      <c r="D411" s="88" t="s">
        <v>53</v>
      </c>
      <c r="E411" s="55" t="n">
        <f aca="false">SUBTOTAL(9,E408:E410)</f>
        <v>324</v>
      </c>
      <c r="F411" s="144"/>
      <c r="G411" s="144"/>
      <c r="H411" s="55" t="n">
        <f aca="false">SUBTOTAL(9,H408:H410)</f>
        <v>130</v>
      </c>
      <c r="I411" s="55" t="n">
        <f aca="false">SUBTOTAL(9,I408:I410)</f>
        <v>24</v>
      </c>
      <c r="J411" s="55"/>
      <c r="K411" s="55" t="n">
        <f aca="false">SUBTOTAL(9,K408:K410)</f>
        <v>154</v>
      </c>
      <c r="L411" s="57" t="n">
        <f aca="false">K411/E411</f>
        <v>0.475308641975309</v>
      </c>
      <c r="M411" s="100"/>
    </row>
    <row r="412" customFormat="false" ht="8.4" hidden="false" customHeight="true" outlineLevel="0" collapsed="false">
      <c r="H412" s="20"/>
      <c r="I412" s="20"/>
      <c r="J412" s="20"/>
    </row>
    <row r="413" s="101" customFormat="true" ht="12" hidden="false" customHeight="false" outlineLevel="0" collapsed="false">
      <c r="A413" s="58"/>
      <c r="B413" s="59" t="s">
        <v>470</v>
      </c>
      <c r="C413" s="89" t="n">
        <f aca="false">+C406+C411</f>
        <v>12</v>
      </c>
      <c r="D413" s="61" t="s">
        <v>179</v>
      </c>
      <c r="E413" s="62" t="n">
        <f aca="false">SUBTOTAL(9,E397:E411)</f>
        <v>6115</v>
      </c>
      <c r="F413" s="58"/>
      <c r="G413" s="58"/>
      <c r="H413" s="62" t="n">
        <f aca="false">SUBTOTAL(9,H397:H411)</f>
        <v>3984</v>
      </c>
      <c r="I413" s="62" t="n">
        <f aca="false">SUBTOTAL(9,I397:I411)</f>
        <v>337</v>
      </c>
      <c r="J413" s="62"/>
      <c r="K413" s="62" t="n">
        <f aca="false">SUBTOTAL(9,K397:K411)</f>
        <v>4321</v>
      </c>
      <c r="L413" s="63" t="n">
        <f aca="false">K413/E413</f>
        <v>0.706623058053966</v>
      </c>
      <c r="M413" s="100"/>
    </row>
    <row r="414" customFormat="false" ht="10.2" hidden="false" customHeight="true" outlineLevel="0" collapsed="false">
      <c r="H414" s="20"/>
      <c r="I414" s="20"/>
      <c r="J414" s="20"/>
    </row>
    <row r="415" customFormat="false" ht="11.4" hidden="false" customHeight="false" outlineLevel="0" collapsed="false">
      <c r="A415" s="1" t="s">
        <v>471</v>
      </c>
      <c r="B415" s="2" t="s">
        <v>472</v>
      </c>
      <c r="C415" s="20" t="n">
        <v>96104</v>
      </c>
      <c r="D415" s="2" t="s">
        <v>473</v>
      </c>
      <c r="E415" s="3" t="n">
        <f aca="false">H415+I415+J415</f>
        <v>303</v>
      </c>
      <c r="F415" s="2" t="s">
        <v>27</v>
      </c>
      <c r="G415" s="2" t="s">
        <v>19</v>
      </c>
      <c r="H415" s="20" t="n">
        <v>75</v>
      </c>
      <c r="I415" s="20" t="n">
        <v>16</v>
      </c>
      <c r="J415" s="20" t="n">
        <v>212</v>
      </c>
      <c r="K415" s="5" t="n">
        <f aca="false">H415+I415</f>
        <v>91</v>
      </c>
      <c r="L415" s="21" t="n">
        <f aca="false">K415/E415</f>
        <v>0.3003300330033</v>
      </c>
    </row>
    <row r="416" customFormat="false" ht="11.4" hidden="false" customHeight="false" outlineLevel="0" collapsed="false">
      <c r="A416" s="1" t="s">
        <v>471</v>
      </c>
      <c r="B416" s="2" t="s">
        <v>472</v>
      </c>
      <c r="C416" s="135" t="n">
        <v>96105</v>
      </c>
      <c r="D416" s="136" t="s">
        <v>474</v>
      </c>
      <c r="E416" s="137" t="n">
        <f aca="false">H416+I416+J416</f>
        <v>368</v>
      </c>
      <c r="F416" s="136" t="s">
        <v>27</v>
      </c>
      <c r="G416" s="136" t="s">
        <v>19</v>
      </c>
      <c r="H416" s="135" t="n">
        <v>145</v>
      </c>
      <c r="I416" s="135" t="n">
        <v>29</v>
      </c>
      <c r="J416" s="135" t="n">
        <v>194</v>
      </c>
      <c r="K416" s="138" t="n">
        <f aca="false">H416+I416</f>
        <v>174</v>
      </c>
      <c r="L416" s="45" t="n">
        <f aca="false">K416/E416</f>
        <v>0.472826086956522</v>
      </c>
    </row>
    <row r="417" customFormat="false" ht="11.4" hidden="false" customHeight="false" outlineLevel="0" collapsed="false">
      <c r="A417" s="1" t="s">
        <v>471</v>
      </c>
      <c r="B417" s="2" t="s">
        <v>472</v>
      </c>
      <c r="C417" s="20" t="n">
        <v>96106</v>
      </c>
      <c r="D417" s="151" t="s">
        <v>475</v>
      </c>
      <c r="E417" s="180" t="n">
        <f aca="false">H417+I417+J417</f>
        <v>278</v>
      </c>
      <c r="F417" s="151" t="s">
        <v>27</v>
      </c>
      <c r="G417" s="151" t="s">
        <v>19</v>
      </c>
      <c r="H417" s="153" t="n">
        <v>33</v>
      </c>
      <c r="I417" s="153" t="n">
        <v>11</v>
      </c>
      <c r="J417" s="153" t="n">
        <v>234</v>
      </c>
      <c r="K417" s="169" t="n">
        <f aca="false">H417+I417</f>
        <v>44</v>
      </c>
      <c r="L417" s="21" t="n">
        <f aca="false">K417/E417</f>
        <v>0.158273381294964</v>
      </c>
    </row>
    <row r="418" customFormat="false" ht="11.4" hidden="false" customHeight="false" outlineLevel="0" collapsed="false">
      <c r="A418" s="1" t="s">
        <v>471</v>
      </c>
      <c r="B418" s="2" t="s">
        <v>472</v>
      </c>
      <c r="C418" s="20" t="n">
        <v>96107</v>
      </c>
      <c r="D418" s="2" t="s">
        <v>476</v>
      </c>
      <c r="E418" s="3" t="n">
        <f aca="false">H418+I418+J418</f>
        <v>912</v>
      </c>
      <c r="F418" s="2" t="s">
        <v>21</v>
      </c>
      <c r="G418" s="2" t="s">
        <v>22</v>
      </c>
      <c r="H418" s="20" t="n">
        <v>243</v>
      </c>
      <c r="I418" s="20" t="n">
        <v>50</v>
      </c>
      <c r="J418" s="20" t="n">
        <v>619</v>
      </c>
      <c r="K418" s="5" t="n">
        <f aca="false">H418+I418</f>
        <v>293</v>
      </c>
      <c r="L418" s="21" t="n">
        <f aca="false">K418/E418</f>
        <v>0.321271929824561</v>
      </c>
    </row>
    <row r="419" customFormat="false" ht="11.4" hidden="false" customHeight="false" outlineLevel="0" collapsed="false">
      <c r="A419" s="1" t="s">
        <v>471</v>
      </c>
      <c r="B419" s="2" t="s">
        <v>472</v>
      </c>
      <c r="C419" s="20" t="n">
        <v>96112</v>
      </c>
      <c r="D419" s="2" t="s">
        <v>477</v>
      </c>
      <c r="E419" s="3" t="n">
        <f aca="false">H419+I419+J419</f>
        <v>753</v>
      </c>
      <c r="F419" s="2" t="s">
        <v>24</v>
      </c>
      <c r="G419" s="2" t="s">
        <v>25</v>
      </c>
      <c r="H419" s="20" t="n">
        <v>219</v>
      </c>
      <c r="I419" s="20" t="n">
        <v>61</v>
      </c>
      <c r="J419" s="20" t="n">
        <v>473</v>
      </c>
      <c r="K419" s="5" t="n">
        <f aca="false">H419+I419</f>
        <v>280</v>
      </c>
      <c r="L419" s="21" t="n">
        <f aca="false">K419/E419</f>
        <v>0.371845949535193</v>
      </c>
    </row>
    <row r="420" customFormat="false" ht="11.4" hidden="false" customHeight="false" outlineLevel="0" collapsed="false">
      <c r="A420" s="1" t="s">
        <v>471</v>
      </c>
      <c r="B420" s="2" t="s">
        <v>472</v>
      </c>
      <c r="C420" s="20" t="n">
        <v>96113</v>
      </c>
      <c r="D420" s="2" t="s">
        <v>478</v>
      </c>
      <c r="E420" s="23" t="n">
        <f aca="false">H420+I420+J420</f>
        <v>674</v>
      </c>
      <c r="F420" s="181" t="s">
        <v>14</v>
      </c>
      <c r="G420" s="181" t="s">
        <v>19</v>
      </c>
      <c r="H420" s="22" t="n">
        <v>208</v>
      </c>
      <c r="I420" s="22" t="n">
        <v>43</v>
      </c>
      <c r="J420" s="22" t="n">
        <v>423</v>
      </c>
      <c r="K420" s="24" t="n">
        <f aca="false">H420+I420</f>
        <v>251</v>
      </c>
      <c r="L420" s="25" t="n">
        <f aca="false">K420/E420</f>
        <v>0.372403560830861</v>
      </c>
    </row>
    <row r="421" customFormat="false" ht="12" hidden="false" customHeight="false" outlineLevel="0" collapsed="false">
      <c r="A421" s="31"/>
      <c r="B421" s="84" t="s">
        <v>479</v>
      </c>
      <c r="C421" s="85" t="n">
        <f aca="false">COUNT(C415:C420)</f>
        <v>6</v>
      </c>
      <c r="D421" s="84" t="s">
        <v>29</v>
      </c>
      <c r="E421" s="30" t="n">
        <f aca="false">SUBTOTAL(9,E415:E420)</f>
        <v>3288</v>
      </c>
      <c r="F421" s="31"/>
      <c r="G421" s="31"/>
      <c r="H421" s="30" t="n">
        <f aca="false">SUBTOTAL(9,H415:H420)</f>
        <v>923</v>
      </c>
      <c r="I421" s="141" t="n">
        <f aca="false">SUBTOTAL(9,I415:I420)</f>
        <v>210</v>
      </c>
      <c r="J421" s="31"/>
      <c r="K421" s="30" t="n">
        <f aca="false">SUBTOTAL(9,K415:K420)</f>
        <v>1133</v>
      </c>
      <c r="L421" s="33" t="n">
        <f aca="false">K421/E421</f>
        <v>0.344586374695864</v>
      </c>
    </row>
    <row r="422" customFormat="false" ht="9" hidden="false" customHeight="true" outlineLevel="0" collapsed="false">
      <c r="H422" s="20"/>
      <c r="I422" s="20"/>
      <c r="J422" s="20"/>
    </row>
    <row r="423" customFormat="false" ht="12" hidden="false" customHeight="false" outlineLevel="0" collapsed="false">
      <c r="B423" s="2" t="s">
        <v>480</v>
      </c>
      <c r="C423" s="182" t="n">
        <v>96114</v>
      </c>
      <c r="D423" s="2" t="s">
        <v>480</v>
      </c>
      <c r="E423" s="171" t="n">
        <f aca="false">+H423+I423+J423</f>
        <v>51</v>
      </c>
      <c r="F423" s="183" t="n">
        <v>9</v>
      </c>
      <c r="G423" s="183" t="n">
        <v>12</v>
      </c>
      <c r="H423" s="182" t="n">
        <v>26</v>
      </c>
      <c r="I423" s="182" t="n">
        <v>6</v>
      </c>
      <c r="J423" s="182" t="n">
        <v>19</v>
      </c>
      <c r="K423" s="171" t="n">
        <f aca="false">+H423+I423</f>
        <v>32</v>
      </c>
      <c r="L423" s="172" t="n">
        <f aca="false">K423/E423</f>
        <v>0.627450980392157</v>
      </c>
    </row>
    <row r="424" customFormat="false" ht="12" hidden="false" customHeight="false" outlineLevel="0" collapsed="false">
      <c r="A424" s="102"/>
      <c r="B424" s="103"/>
      <c r="C424" s="184" t="n">
        <f aca="false">COUNT(C423)</f>
        <v>1</v>
      </c>
      <c r="D424" s="185" t="s">
        <v>174</v>
      </c>
      <c r="E424" s="106" t="n">
        <f aca="false">SUBTOTAL(9,E423)</f>
        <v>51</v>
      </c>
      <c r="F424" s="107"/>
      <c r="G424" s="107"/>
      <c r="H424" s="106" t="n">
        <f aca="false">SUBTOTAL(9,H423)</f>
        <v>26</v>
      </c>
      <c r="I424" s="106" t="n">
        <f aca="false">SUBTOTAL(9,I423)</f>
        <v>6</v>
      </c>
      <c r="J424" s="108"/>
      <c r="K424" s="106" t="n">
        <f aca="false">SUBTOTAL(9,K423)</f>
        <v>32</v>
      </c>
      <c r="L424" s="109" t="n">
        <f aca="false">K424/E424</f>
        <v>0.627450980392157</v>
      </c>
    </row>
    <row r="425" customFormat="false" ht="11.4" hidden="false" customHeight="false" outlineLevel="0" collapsed="false">
      <c r="H425" s="20"/>
      <c r="I425" s="20"/>
      <c r="J425" s="20"/>
    </row>
    <row r="426" s="101" customFormat="true" ht="12" hidden="false" customHeight="false" outlineLevel="0" collapsed="false">
      <c r="A426" s="58"/>
      <c r="B426" s="59" t="s">
        <v>481</v>
      </c>
      <c r="C426" s="179" t="n">
        <f aca="false">+C421+C424</f>
        <v>7</v>
      </c>
      <c r="D426" s="61" t="s">
        <v>179</v>
      </c>
      <c r="E426" s="62" t="n">
        <f aca="false">SUBTOTAL(9,E415:E424)</f>
        <v>3339</v>
      </c>
      <c r="F426" s="58"/>
      <c r="G426" s="58"/>
      <c r="H426" s="62" t="n">
        <f aca="false">SUBTOTAL(9,H415:H424)</f>
        <v>949</v>
      </c>
      <c r="I426" s="62" t="n">
        <f aca="false">SUBTOTAL(9,I415:I424)</f>
        <v>216</v>
      </c>
      <c r="J426" s="58"/>
      <c r="K426" s="62" t="n">
        <f aca="false">SUBTOTAL(9,K415:K424)</f>
        <v>1165</v>
      </c>
      <c r="L426" s="63" t="n">
        <f aca="false">K426/E426</f>
        <v>0.348906858340821</v>
      </c>
      <c r="M426" s="100"/>
    </row>
    <row r="427" customFormat="false" ht="9" hidden="false" customHeight="true" outlineLevel="0" collapsed="false">
      <c r="H427" s="20"/>
      <c r="I427" s="20"/>
      <c r="J427" s="20"/>
    </row>
    <row r="428" customFormat="false" ht="11.4" hidden="false" customHeight="false" outlineLevel="0" collapsed="false">
      <c r="A428" s="1" t="s">
        <v>482</v>
      </c>
      <c r="B428" s="2" t="s">
        <v>483</v>
      </c>
      <c r="C428" s="20" t="n">
        <v>97101</v>
      </c>
      <c r="D428" s="2" t="s">
        <v>484</v>
      </c>
      <c r="E428" s="3" t="n">
        <f aca="false">H428+I428+J428</f>
        <v>313</v>
      </c>
      <c r="F428" s="2" t="s">
        <v>27</v>
      </c>
      <c r="G428" s="2" t="s">
        <v>33</v>
      </c>
      <c r="H428" s="20" t="n">
        <v>43</v>
      </c>
      <c r="I428" s="20" t="n">
        <v>8</v>
      </c>
      <c r="J428" s="20" t="n">
        <v>262</v>
      </c>
      <c r="K428" s="5" t="n">
        <f aca="false">H428+I428</f>
        <v>51</v>
      </c>
      <c r="L428" s="21" t="n">
        <f aca="false">K428/E428</f>
        <v>0.162939297124601</v>
      </c>
    </row>
    <row r="429" customFormat="false" ht="11.4" hidden="false" customHeight="false" outlineLevel="0" collapsed="false">
      <c r="A429" s="1" t="s">
        <v>482</v>
      </c>
      <c r="B429" s="2" t="s">
        <v>483</v>
      </c>
      <c r="C429" s="20" t="n">
        <v>97102</v>
      </c>
      <c r="D429" s="2" t="s">
        <v>485</v>
      </c>
      <c r="E429" s="3" t="n">
        <f aca="false">H429+I429+J429</f>
        <v>57</v>
      </c>
      <c r="F429" s="2" t="s">
        <v>14</v>
      </c>
      <c r="G429" s="2" t="s">
        <v>14</v>
      </c>
      <c r="H429" s="20" t="n">
        <v>4</v>
      </c>
      <c r="I429" s="20" t="n">
        <v>0</v>
      </c>
      <c r="J429" s="20" t="n">
        <v>53</v>
      </c>
      <c r="K429" s="5" t="n">
        <f aca="false">H429+I429</f>
        <v>4</v>
      </c>
      <c r="L429" s="21" t="n">
        <f aca="false">K429/E429</f>
        <v>0.0701754385964912</v>
      </c>
    </row>
    <row r="430" customFormat="false" ht="11.4" hidden="false" customHeight="false" outlineLevel="0" collapsed="false">
      <c r="A430" s="1" t="s">
        <v>482</v>
      </c>
      <c r="B430" s="2" t="s">
        <v>483</v>
      </c>
      <c r="C430" s="20" t="n">
        <v>97103</v>
      </c>
      <c r="D430" s="2" t="s">
        <v>486</v>
      </c>
      <c r="E430" s="3" t="n">
        <f aca="false">H430+I430+J430</f>
        <v>447</v>
      </c>
      <c r="F430" s="2" t="s">
        <v>15</v>
      </c>
      <c r="G430" s="2" t="s">
        <v>24</v>
      </c>
      <c r="H430" s="20" t="n">
        <v>46</v>
      </c>
      <c r="I430" s="20" t="n">
        <v>20</v>
      </c>
      <c r="J430" s="20" t="n">
        <v>381</v>
      </c>
      <c r="K430" s="5" t="n">
        <f aca="false">H430+I430</f>
        <v>66</v>
      </c>
      <c r="L430" s="21" t="n">
        <f aca="false">K430/E430</f>
        <v>0.147651006711409</v>
      </c>
    </row>
    <row r="431" customFormat="false" ht="11.4" hidden="false" customHeight="false" outlineLevel="0" collapsed="false">
      <c r="A431" s="1" t="s">
        <v>482</v>
      </c>
      <c r="B431" s="2" t="s">
        <v>483</v>
      </c>
      <c r="C431" s="20" t="n">
        <v>97105</v>
      </c>
      <c r="D431" s="2" t="s">
        <v>487</v>
      </c>
      <c r="E431" s="3" t="n">
        <f aca="false">H431+I431+J431</f>
        <v>290</v>
      </c>
      <c r="F431" s="2" t="s">
        <v>66</v>
      </c>
      <c r="G431" s="2" t="s">
        <v>25</v>
      </c>
      <c r="H431" s="20" t="n">
        <v>31</v>
      </c>
      <c r="I431" s="20" t="n">
        <v>12</v>
      </c>
      <c r="J431" s="20" t="n">
        <v>247</v>
      </c>
      <c r="K431" s="5" t="n">
        <f aca="false">H431+I431</f>
        <v>43</v>
      </c>
      <c r="L431" s="21" t="n">
        <f aca="false">K431/E431</f>
        <v>0.148275862068966</v>
      </c>
    </row>
    <row r="432" customFormat="false" ht="11.4" hidden="false" customHeight="false" outlineLevel="0" collapsed="false">
      <c r="A432" s="1" t="s">
        <v>482</v>
      </c>
      <c r="B432" s="2" t="s">
        <v>483</v>
      </c>
      <c r="C432" s="20" t="n">
        <v>97106</v>
      </c>
      <c r="D432" s="2" t="s">
        <v>488</v>
      </c>
      <c r="E432" s="23" t="n">
        <f aca="false">H432+I432+J432</f>
        <v>508</v>
      </c>
      <c r="F432" s="2" t="s">
        <v>21</v>
      </c>
      <c r="G432" s="2" t="s">
        <v>22</v>
      </c>
      <c r="H432" s="22" t="n">
        <v>38</v>
      </c>
      <c r="I432" s="22" t="n">
        <v>9</v>
      </c>
      <c r="J432" s="22" t="n">
        <v>461</v>
      </c>
      <c r="K432" s="24" t="n">
        <f aca="false">H432+I432</f>
        <v>47</v>
      </c>
      <c r="L432" s="25" t="n">
        <f aca="false">K432/E432</f>
        <v>0.0925196850393701</v>
      </c>
    </row>
    <row r="433" customFormat="false" ht="12" hidden="false" customHeight="false" outlineLevel="0" collapsed="false">
      <c r="A433" s="31"/>
      <c r="B433" s="84" t="s">
        <v>489</v>
      </c>
      <c r="C433" s="85" t="n">
        <f aca="false">COUNT(C428:C432)</f>
        <v>5</v>
      </c>
      <c r="D433" s="84" t="s">
        <v>29</v>
      </c>
      <c r="E433" s="30" t="n">
        <f aca="false">SUBTOTAL(9,E428:E432)</f>
        <v>1615</v>
      </c>
      <c r="F433" s="31"/>
      <c r="G433" s="31"/>
      <c r="H433" s="30" t="n">
        <f aca="false">SUBTOTAL(9,H428:H432)</f>
        <v>162</v>
      </c>
      <c r="I433" s="141" t="n">
        <f aca="false">SUBTOTAL(9,I428:I432)</f>
        <v>49</v>
      </c>
      <c r="J433" s="31"/>
      <c r="K433" s="30" t="n">
        <f aca="false">SUBTOTAL(9,K428:K432)</f>
        <v>211</v>
      </c>
      <c r="L433" s="33" t="n">
        <f aca="false">K433/E433</f>
        <v>0.130650154798762</v>
      </c>
    </row>
    <row r="434" customFormat="false" ht="7.8" hidden="false" customHeight="true" outlineLevel="0" collapsed="false">
      <c r="H434" s="20"/>
      <c r="I434" s="20"/>
      <c r="J434" s="20"/>
      <c r="L434" s="47"/>
    </row>
    <row r="435" customFormat="false" ht="11.4" hidden="false" customHeight="false" outlineLevel="0" collapsed="false">
      <c r="A435" s="1" t="s">
        <v>490</v>
      </c>
      <c r="B435" s="2" t="s">
        <v>47</v>
      </c>
      <c r="C435" s="20" t="n">
        <v>97601</v>
      </c>
      <c r="D435" s="2" t="s">
        <v>491</v>
      </c>
      <c r="E435" s="23" t="n">
        <f aca="false">H435+I435+J435</f>
        <v>166</v>
      </c>
      <c r="F435" s="2" t="s">
        <v>21</v>
      </c>
      <c r="G435" s="2" t="s">
        <v>22</v>
      </c>
      <c r="H435" s="22" t="n">
        <v>53</v>
      </c>
      <c r="I435" s="22" t="n">
        <v>6</v>
      </c>
      <c r="J435" s="22" t="n">
        <v>107</v>
      </c>
      <c r="K435" s="24" t="n">
        <f aca="false">H435+I435</f>
        <v>59</v>
      </c>
      <c r="L435" s="159" t="n">
        <f aca="false">K435/E435</f>
        <v>0.355421686746988</v>
      </c>
    </row>
    <row r="436" s="2" customFormat="true" ht="12" hidden="false" customHeight="false" outlineLevel="0" collapsed="false">
      <c r="A436" s="51"/>
      <c r="B436" s="52"/>
      <c r="C436" s="133" t="n">
        <f aca="false">COUNT(C435)</f>
        <v>1</v>
      </c>
      <c r="D436" s="88" t="s">
        <v>53</v>
      </c>
      <c r="E436" s="55" t="n">
        <f aca="false">SUBTOTAL(9,E435)</f>
        <v>166</v>
      </c>
      <c r="F436" s="144"/>
      <c r="G436" s="144"/>
      <c r="H436" s="55" t="n">
        <f aca="false">SUBTOTAL(9,H435)</f>
        <v>53</v>
      </c>
      <c r="I436" s="55" t="n">
        <f aca="false">SUBTOTAL(9,I435)</f>
        <v>6</v>
      </c>
      <c r="J436" s="161" t="n">
        <f aca="false">SUBTOTAL(9,J435)</f>
        <v>107</v>
      </c>
      <c r="K436" s="55" t="n">
        <f aca="false">SUBTOTAL(9,K435)</f>
        <v>59</v>
      </c>
      <c r="L436" s="57" t="n">
        <f aca="false">K436/E436</f>
        <v>0.355421686746988</v>
      </c>
      <c r="M436" s="100"/>
    </row>
    <row r="437" customFormat="false" ht="8.4" hidden="false" customHeight="true" outlineLevel="0" collapsed="false">
      <c r="H437" s="20"/>
      <c r="I437" s="20"/>
      <c r="J437" s="20"/>
      <c r="L437" s="47"/>
    </row>
    <row r="438" s="101" customFormat="true" ht="13.2" hidden="false" customHeight="false" outlineLevel="0" collapsed="false">
      <c r="A438" s="58"/>
      <c r="B438" s="59" t="s">
        <v>492</v>
      </c>
      <c r="C438" s="186" t="n">
        <f aca="false">+C433+C436</f>
        <v>6</v>
      </c>
      <c r="D438" s="61" t="s">
        <v>179</v>
      </c>
      <c r="E438" s="62" t="n">
        <f aca="false">SUBTOTAL(9,E428:E436)</f>
        <v>1781</v>
      </c>
      <c r="F438" s="58"/>
      <c r="G438" s="58"/>
      <c r="H438" s="62" t="n">
        <f aca="false">SUBTOTAL(9,H428:H436)</f>
        <v>215</v>
      </c>
      <c r="I438" s="62" t="n">
        <f aca="false">SUBTOTAL(9,I428:I436)</f>
        <v>55</v>
      </c>
      <c r="J438" s="58"/>
      <c r="K438" s="62" t="n">
        <f aca="false">SUBTOTAL(9,K428:K436)</f>
        <v>270</v>
      </c>
      <c r="L438" s="63" t="n">
        <f aca="false">K438/E438</f>
        <v>0.151600224592925</v>
      </c>
      <c r="M438" s="100"/>
    </row>
    <row r="439" customFormat="false" ht="11.4" hidden="false" customHeight="false" outlineLevel="0" collapsed="false">
      <c r="H439" s="20"/>
      <c r="I439" s="20"/>
      <c r="J439" s="20"/>
      <c r="L439" s="47"/>
    </row>
    <row r="440" customFormat="false" ht="11.4" hidden="false" customHeight="false" outlineLevel="0" collapsed="false">
      <c r="A440" s="1" t="s">
        <v>493</v>
      </c>
      <c r="B440" s="2" t="s">
        <v>494</v>
      </c>
      <c r="C440" s="20" t="n">
        <v>98101</v>
      </c>
      <c r="D440" s="2" t="s">
        <v>495</v>
      </c>
      <c r="E440" s="3" t="n">
        <f aca="false">H440+I440+J440</f>
        <v>1105</v>
      </c>
      <c r="F440" s="2" t="s">
        <v>21</v>
      </c>
      <c r="G440" s="2" t="s">
        <v>22</v>
      </c>
      <c r="H440" s="20" t="n">
        <v>171</v>
      </c>
      <c r="I440" s="20" t="n">
        <v>30</v>
      </c>
      <c r="J440" s="20" t="n">
        <v>904</v>
      </c>
      <c r="K440" s="5" t="n">
        <f aca="false">H440+I440</f>
        <v>201</v>
      </c>
      <c r="L440" s="21" t="n">
        <f aca="false">K440/E440</f>
        <v>0.181900452488688</v>
      </c>
    </row>
    <row r="441" customFormat="false" ht="11.4" hidden="false" customHeight="false" outlineLevel="0" collapsed="false">
      <c r="A441" s="1" t="s">
        <v>493</v>
      </c>
      <c r="B441" s="2" t="s">
        <v>494</v>
      </c>
      <c r="C441" s="20" t="n">
        <v>98103</v>
      </c>
      <c r="D441" s="2" t="s">
        <v>496</v>
      </c>
      <c r="E441" s="3" t="n">
        <f aca="false">H441+I441+J441</f>
        <v>944</v>
      </c>
      <c r="F441" s="2" t="s">
        <v>19</v>
      </c>
      <c r="G441" s="2" t="s">
        <v>25</v>
      </c>
      <c r="H441" s="20" t="n">
        <v>156</v>
      </c>
      <c r="I441" s="20" t="n">
        <v>33</v>
      </c>
      <c r="J441" s="20" t="n">
        <v>755</v>
      </c>
      <c r="K441" s="5" t="n">
        <f aca="false">H441+I441</f>
        <v>189</v>
      </c>
      <c r="L441" s="21" t="n">
        <f aca="false">K441/E441</f>
        <v>0.20021186440678</v>
      </c>
    </row>
    <row r="442" customFormat="false" ht="11.4" hidden="false" customHeight="false" outlineLevel="0" collapsed="false">
      <c r="A442" s="1" t="s">
        <v>493</v>
      </c>
      <c r="B442" s="2" t="s">
        <v>494</v>
      </c>
      <c r="C442" s="20" t="n">
        <v>98104</v>
      </c>
      <c r="D442" s="2" t="s">
        <v>497</v>
      </c>
      <c r="E442" s="3" t="n">
        <f aca="false">H442+I442+J442</f>
        <v>277</v>
      </c>
      <c r="F442" s="2" t="s">
        <v>27</v>
      </c>
      <c r="G442" s="2" t="s">
        <v>18</v>
      </c>
      <c r="H442" s="20" t="n">
        <v>51</v>
      </c>
      <c r="I442" s="20" t="n">
        <v>7</v>
      </c>
      <c r="J442" s="20" t="n">
        <v>219</v>
      </c>
      <c r="K442" s="5" t="n">
        <f aca="false">H442+I442</f>
        <v>58</v>
      </c>
      <c r="L442" s="21" t="n">
        <f aca="false">K442/E442</f>
        <v>0.209386281588448</v>
      </c>
    </row>
    <row r="443" customFormat="false" ht="11.4" hidden="false" customHeight="false" outlineLevel="0" collapsed="false">
      <c r="A443" s="1" t="s">
        <v>493</v>
      </c>
      <c r="B443" s="2" t="s">
        <v>494</v>
      </c>
      <c r="C443" s="20" t="n">
        <v>98105</v>
      </c>
      <c r="D443" s="2" t="s">
        <v>498</v>
      </c>
      <c r="E443" s="3" t="n">
        <f aca="false">H443+I443+J443</f>
        <v>417</v>
      </c>
      <c r="F443" s="2" t="s">
        <v>14</v>
      </c>
      <c r="G443" s="2" t="s">
        <v>18</v>
      </c>
      <c r="H443" s="20" t="n">
        <v>71</v>
      </c>
      <c r="I443" s="20" t="n">
        <v>13</v>
      </c>
      <c r="J443" s="20" t="n">
        <v>333</v>
      </c>
      <c r="K443" s="5" t="n">
        <f aca="false">H443+I443</f>
        <v>84</v>
      </c>
      <c r="L443" s="21" t="n">
        <f aca="false">K443/E443</f>
        <v>0.201438848920863</v>
      </c>
    </row>
    <row r="444" customFormat="false" ht="11.4" hidden="false" customHeight="false" outlineLevel="0" collapsed="false">
      <c r="A444" s="1" t="s">
        <v>493</v>
      </c>
      <c r="B444" s="2" t="s">
        <v>494</v>
      </c>
      <c r="C444" s="20" t="n">
        <v>98106</v>
      </c>
      <c r="D444" s="2" t="s">
        <v>499</v>
      </c>
      <c r="E444" s="3" t="n">
        <f aca="false">H444+I444+J444</f>
        <v>197</v>
      </c>
      <c r="F444" s="2" t="s">
        <v>27</v>
      </c>
      <c r="G444" s="2" t="s">
        <v>18</v>
      </c>
      <c r="H444" s="20" t="n">
        <v>41</v>
      </c>
      <c r="I444" s="20" t="n">
        <v>7</v>
      </c>
      <c r="J444" s="20" t="n">
        <v>149</v>
      </c>
      <c r="K444" s="5" t="n">
        <f aca="false">H444+I444</f>
        <v>48</v>
      </c>
      <c r="L444" s="21" t="n">
        <f aca="false">K444/E444</f>
        <v>0.243654822335025</v>
      </c>
    </row>
    <row r="445" customFormat="false" ht="11.4" hidden="false" customHeight="false" outlineLevel="0" collapsed="false">
      <c r="A445" s="1" t="s">
        <v>493</v>
      </c>
      <c r="B445" s="2" t="s">
        <v>494</v>
      </c>
      <c r="C445" s="20" t="n">
        <v>98107</v>
      </c>
      <c r="D445" s="2" t="s">
        <v>500</v>
      </c>
      <c r="E445" s="3" t="n">
        <f aca="false">H445+I445+J445</f>
        <v>238</v>
      </c>
      <c r="F445" s="2" t="s">
        <v>14</v>
      </c>
      <c r="G445" s="2" t="s">
        <v>18</v>
      </c>
      <c r="H445" s="20" t="n">
        <v>45</v>
      </c>
      <c r="I445" s="20" t="n">
        <v>6</v>
      </c>
      <c r="J445" s="20" t="n">
        <v>187</v>
      </c>
      <c r="K445" s="5" t="n">
        <f aca="false">H445+I445</f>
        <v>51</v>
      </c>
      <c r="L445" s="21" t="n">
        <f aca="false">K445/E445</f>
        <v>0.214285714285714</v>
      </c>
    </row>
    <row r="446" customFormat="false" ht="11.4" hidden="false" customHeight="false" outlineLevel="0" collapsed="false">
      <c r="A446" s="1" t="s">
        <v>493</v>
      </c>
      <c r="B446" s="2" t="s">
        <v>494</v>
      </c>
      <c r="C446" s="20" t="n">
        <v>98108</v>
      </c>
      <c r="D446" s="2" t="s">
        <v>501</v>
      </c>
      <c r="E446" s="23" t="n">
        <f aca="false">H446+I446+J446</f>
        <v>55</v>
      </c>
      <c r="F446" s="2" t="s">
        <v>14</v>
      </c>
      <c r="G446" s="2" t="s">
        <v>22</v>
      </c>
      <c r="H446" s="22" t="n">
        <v>26</v>
      </c>
      <c r="I446" s="22" t="n">
        <v>3</v>
      </c>
      <c r="J446" s="22" t="n">
        <v>26</v>
      </c>
      <c r="K446" s="24" t="n">
        <f aca="false">H446+I446</f>
        <v>29</v>
      </c>
      <c r="L446" s="25" t="n">
        <f aca="false">K446/E446</f>
        <v>0.527272727272727</v>
      </c>
    </row>
    <row r="447" customFormat="false" ht="13.2" hidden="false" customHeight="false" outlineLevel="0" collapsed="false">
      <c r="A447" s="187"/>
      <c r="B447" s="188" t="s">
        <v>502</v>
      </c>
      <c r="C447" s="189" t="n">
        <f aca="false">COUNT(C440:C446)</f>
        <v>7</v>
      </c>
      <c r="D447" s="190" t="s">
        <v>29</v>
      </c>
      <c r="E447" s="30" t="n">
        <f aca="false">SUBTOTAL(9,E440:E446)</f>
        <v>3233</v>
      </c>
      <c r="F447" s="31"/>
      <c r="G447" s="31"/>
      <c r="H447" s="30" t="n">
        <f aca="false">SUBTOTAL(9,H440:H446)</f>
        <v>561</v>
      </c>
      <c r="I447" s="141" t="n">
        <f aca="false">SUBTOTAL(9,I440:I446)</f>
        <v>99</v>
      </c>
      <c r="J447" s="31"/>
      <c r="K447" s="30" t="n">
        <f aca="false">SUBTOTAL(9,K440:K446)</f>
        <v>660</v>
      </c>
      <c r="L447" s="33" t="n">
        <f aca="false">K447/E447</f>
        <v>0.204144757191463</v>
      </c>
    </row>
    <row r="448" customFormat="false" ht="11.4" hidden="false" customHeight="false" outlineLevel="0" collapsed="false">
      <c r="H448" s="20"/>
      <c r="I448" s="20"/>
      <c r="J448" s="20"/>
    </row>
    <row r="449" customFormat="false" ht="11.4" hidden="false" customHeight="false" outlineLevel="0" collapsed="false">
      <c r="A449" s="1" t="s">
        <v>503</v>
      </c>
      <c r="B449" s="2" t="s">
        <v>504</v>
      </c>
      <c r="C449" s="20" t="n">
        <v>99101</v>
      </c>
      <c r="D449" s="2" t="s">
        <v>505</v>
      </c>
      <c r="E449" s="3" t="n">
        <f aca="false">H449+I449+J449</f>
        <v>470</v>
      </c>
      <c r="F449" s="2" t="s">
        <v>24</v>
      </c>
      <c r="G449" s="2" t="s">
        <v>25</v>
      </c>
      <c r="H449" s="20" t="n">
        <v>71</v>
      </c>
      <c r="I449" s="20" t="n">
        <v>20</v>
      </c>
      <c r="J449" s="20" t="n">
        <v>379</v>
      </c>
      <c r="K449" s="5" t="n">
        <f aca="false">H449+I449</f>
        <v>91</v>
      </c>
      <c r="L449" s="21" t="n">
        <f aca="false">K449/E449</f>
        <v>0.193617021276596</v>
      </c>
    </row>
    <row r="450" customFormat="false" ht="11.4" hidden="false" customHeight="false" outlineLevel="0" collapsed="false">
      <c r="A450" s="1" t="s">
        <v>503</v>
      </c>
      <c r="B450" s="2" t="s">
        <v>504</v>
      </c>
      <c r="C450" s="20" t="n">
        <v>99102</v>
      </c>
      <c r="D450" s="2" t="s">
        <v>506</v>
      </c>
      <c r="E450" s="23" t="n">
        <f aca="false">H450+I450+J450</f>
        <v>685</v>
      </c>
      <c r="F450" s="2" t="s">
        <v>21</v>
      </c>
      <c r="G450" s="2" t="s">
        <v>22</v>
      </c>
      <c r="H450" s="22" t="n">
        <v>88</v>
      </c>
      <c r="I450" s="22" t="n">
        <v>24</v>
      </c>
      <c r="J450" s="22" t="n">
        <v>573</v>
      </c>
      <c r="K450" s="24" t="n">
        <f aca="false">H450+I450</f>
        <v>112</v>
      </c>
      <c r="L450" s="25" t="n">
        <f aca="false">K450/E450</f>
        <v>0.163503649635037</v>
      </c>
    </row>
    <row r="451" customFormat="false" ht="13.2" hidden="false" customHeight="false" outlineLevel="0" collapsed="false">
      <c r="A451" s="191"/>
      <c r="B451" s="190" t="s">
        <v>507</v>
      </c>
      <c r="C451" s="189" t="n">
        <f aca="false">COUNT(C449:C450)</f>
        <v>2</v>
      </c>
      <c r="D451" s="190" t="s">
        <v>29</v>
      </c>
      <c r="E451" s="30" t="n">
        <f aca="false">SUBTOTAL(9,E449:E450)</f>
        <v>1155</v>
      </c>
      <c r="F451" s="31"/>
      <c r="G451" s="31"/>
      <c r="H451" s="30" t="n">
        <f aca="false">SUBTOTAL(9,H449:H450)</f>
        <v>159</v>
      </c>
      <c r="I451" s="141" t="n">
        <f aca="false">SUBTOTAL(9,I449:I450)</f>
        <v>44</v>
      </c>
      <c r="J451" s="31"/>
      <c r="K451" s="30" t="n">
        <f aca="false">SUBTOTAL(9,K449:K450)</f>
        <v>203</v>
      </c>
      <c r="L451" s="33" t="n">
        <f aca="false">K451/E451</f>
        <v>0.175757575757576</v>
      </c>
    </row>
    <row r="452" customFormat="false" ht="12" hidden="false" customHeight="false" outlineLevel="0" collapsed="false">
      <c r="E452" s="90"/>
      <c r="F452" s="192"/>
      <c r="G452" s="192"/>
      <c r="H452" s="193"/>
      <c r="I452" s="193"/>
      <c r="J452" s="193"/>
      <c r="K452" s="194"/>
      <c r="L452" s="194"/>
    </row>
    <row r="455" customFormat="false" ht="11.4" hidden="false" customHeight="false" outlineLevel="0" collapsed="false">
      <c r="C455" s="195"/>
    </row>
    <row r="457" customFormat="false" ht="11.4" hidden="false" customHeight="false" outlineLevel="0" collapsed="false">
      <c r="H457" s="3"/>
      <c r="I457" s="3"/>
    </row>
    <row r="458" s="196" customFormat="true" ht="13.2" hidden="false" customHeight="false" outlineLevel="0" collapsed="false">
      <c r="C458" s="197"/>
      <c r="E458" s="197"/>
      <c r="F458" s="197"/>
      <c r="G458" s="197"/>
      <c r="H458" s="197"/>
      <c r="I458" s="197"/>
      <c r="J458" s="197"/>
      <c r="K458" s="197"/>
      <c r="L458" s="198"/>
      <c r="M458" s="199"/>
    </row>
    <row r="459" s="196" customFormat="true" ht="27" hidden="false" customHeight="false" outlineLevel="0" collapsed="false">
      <c r="A459" s="200"/>
      <c r="B459" s="201"/>
      <c r="C459" s="202" t="s">
        <v>508</v>
      </c>
      <c r="D459" s="203"/>
      <c r="E459" s="204" t="s">
        <v>509</v>
      </c>
      <c r="F459" s="205"/>
      <c r="G459" s="206"/>
      <c r="H459" s="204" t="s">
        <v>510</v>
      </c>
      <c r="I459" s="204" t="s">
        <v>511</v>
      </c>
      <c r="J459" s="207"/>
      <c r="K459" s="208" t="s">
        <v>9</v>
      </c>
      <c r="L459" s="208" t="s">
        <v>10</v>
      </c>
    </row>
    <row r="460" s="196" customFormat="true" ht="13.8" hidden="false" customHeight="false" outlineLevel="0" collapsed="false">
      <c r="A460" s="200"/>
      <c r="B460" s="209" t="s">
        <v>512</v>
      </c>
      <c r="C460" s="210" t="n">
        <f aca="false">+C9+C16+C31+C40+C67+C88+C96+C109+C112+C116+C120+C130+C146+C149+C152+C159+C164+C169+C172+C182+C193+C199+C224+C230+C301+C305+C312+C320+C339+C345+C375+C388+C395+C413+C426+C438+C447+C451</f>
        <v>320</v>
      </c>
      <c r="D460" s="211" t="s">
        <v>512</v>
      </c>
      <c r="E460" s="210" t="n">
        <f aca="false">+E9+E16+E31+E40+E67+E88+E96+E109+E112+E116+E120+E130+E146+E149+E152+E159+E164+E169+E172+E182+E193+E199+E224+E230+E301+E305+E312+E320+E339+E345+E375+E388+E395+E413+E426+E438+E447+E451</f>
        <v>141990</v>
      </c>
      <c r="F460" s="212"/>
      <c r="G460" s="213"/>
      <c r="H460" s="210" t="n">
        <f aca="false">+H9+H16+H31+H40+H67+H88+H96+H109+H112+H116+H120+H130+H146+H149+H152+H159+H164+H169+H172+H182+H193+H199+H224+H230+H301+H305+H312+H320+H339+H345+H375+H388+H395+H413+H426+H438+H447+H451</f>
        <v>59960</v>
      </c>
      <c r="I460" s="210" t="n">
        <f aca="false">+I9+I16+I31+I40+I67+I88+I96+I109+I112+I116+I120+I130+I146+I149+I152+I159+I164+I169+I172+I182+I193+I199+I224+I230+I301+I305+I312+I320+I339+I345+I375+I388+I395+I413+I426+I438+I447+I451</f>
        <v>7910</v>
      </c>
      <c r="J460" s="207"/>
      <c r="K460" s="214" t="n">
        <f aca="false">H460+I460</f>
        <v>67870</v>
      </c>
      <c r="L460" s="215" t="n">
        <f aca="false">K460/E460</f>
        <v>0.477991407845623</v>
      </c>
    </row>
    <row r="461" s="196" customFormat="true" ht="13.8" hidden="false" customHeight="false" outlineLevel="0" collapsed="false">
      <c r="A461" s="200"/>
      <c r="B461" s="216" t="s">
        <v>513</v>
      </c>
      <c r="C461" s="217" t="n">
        <f aca="false">+C149+C305</f>
        <v>3</v>
      </c>
      <c r="D461" s="218" t="s">
        <v>513</v>
      </c>
      <c r="E461" s="217" t="n">
        <f aca="false">+E149+E305</f>
        <v>1682</v>
      </c>
      <c r="F461" s="219"/>
      <c r="G461" s="220"/>
      <c r="H461" s="217" t="n">
        <f aca="false">+H149+H305</f>
        <v>918</v>
      </c>
      <c r="I461" s="217" t="n">
        <f aca="false">+I149+I305</f>
        <v>179</v>
      </c>
      <c r="J461" s="207"/>
      <c r="K461" s="217" t="n">
        <f aca="false">H461+I461</f>
        <v>1097</v>
      </c>
      <c r="L461" s="221" t="n">
        <f aca="false">K461/E461</f>
        <v>0.652199762187872</v>
      </c>
    </row>
    <row r="462" s="196" customFormat="true" ht="13.8" hidden="false" customHeight="false" outlineLevel="0" collapsed="false">
      <c r="A462" s="200"/>
      <c r="B462" s="222" t="s">
        <v>514</v>
      </c>
      <c r="C462" s="223" t="n">
        <f aca="false">+C29+C86+C222+C289+C334+C411+C436</f>
        <v>26</v>
      </c>
      <c r="D462" s="224" t="s">
        <v>515</v>
      </c>
      <c r="E462" s="223" t="n">
        <f aca="false">+E29+E86+E222+E289+E334+E411+E436</f>
        <v>6257</v>
      </c>
      <c r="F462" s="225"/>
      <c r="G462" s="226"/>
      <c r="H462" s="223" t="n">
        <f aca="false">+H29+H86+H222+H289+H334+H411+H436</f>
        <v>3827</v>
      </c>
      <c r="I462" s="223" t="n">
        <f aca="false">+I29+I86+I222+I289+I334+I411+I436</f>
        <v>545</v>
      </c>
      <c r="J462" s="207"/>
      <c r="K462" s="223" t="n">
        <f aca="false">H462+I462</f>
        <v>4372</v>
      </c>
      <c r="L462" s="227" t="n">
        <f aca="false">K462/E462</f>
        <v>0.698737414096212</v>
      </c>
    </row>
    <row r="463" s="196" customFormat="true" ht="13.8" hidden="false" customHeight="false" outlineLevel="0" collapsed="false">
      <c r="A463" s="200"/>
      <c r="B463" s="228" t="s">
        <v>516</v>
      </c>
      <c r="C463" s="229" t="n">
        <f aca="false">+C9+C16+C24+C40+C67+C79+C96+C109+C112+C116+C120+C130+C138+C152+C159+C164+C169+C172+C182+C193+C199+C218+C230+C274+C312+C320+C330+C345+C370+C383+C395+C406+C421+C433+C447+C451</f>
        <v>276</v>
      </c>
      <c r="D463" s="230" t="s">
        <v>516</v>
      </c>
      <c r="E463" s="229" t="n">
        <f aca="false">+E9+E16+E24+E40+E67+E79+E96+E109+E112+E116+E120+E130+E138+E152+E159+E164+E169+E172+E182+E193+E199+E218+E230+E274+E312+E320+E330+E345+E370+E383+E395+E406+E421+E433+E447+E451</f>
        <v>132630</v>
      </c>
      <c r="F463" s="231"/>
      <c r="G463" s="232"/>
      <c r="H463" s="229" t="n">
        <f aca="false">+H9+H16+H24+H40+H67+H79+H96+H109+H112+H116+H120+H130+H138+H152+H159+H164+H169+H172+H182+H193+H199+H218+H230+H274+H312+H320+H330+H345+H370+H383+H395+H406+H421+H433+H447+H451</f>
        <v>54316</v>
      </c>
      <c r="I463" s="229" t="n">
        <f aca="false">+I9+I16+I24+I40+I67+I79+I96+I109+I112+I116+I120+I130+I138+I152+I159+I164+I169+I172+I182+I193+I199+I218+I230+I274+I312+I320+I330+I345+I370+I383+I395+I406+I421+I433+I447+I451</f>
        <v>7072</v>
      </c>
      <c r="J463" s="207"/>
      <c r="K463" s="229" t="n">
        <f aca="false">H463+I463</f>
        <v>61388</v>
      </c>
      <c r="L463" s="233" t="n">
        <f aca="false">K463/E463</f>
        <v>0.462851541883435</v>
      </c>
    </row>
    <row r="464" s="237" customFormat="true" ht="13.8" hidden="false" customHeight="false" outlineLevel="0" collapsed="false">
      <c r="A464" s="234"/>
      <c r="B464" s="216" t="s">
        <v>517</v>
      </c>
      <c r="C464" s="217" t="n">
        <f aca="false">+C277</f>
        <v>1</v>
      </c>
      <c r="D464" s="218" t="s">
        <v>517</v>
      </c>
      <c r="E464" s="217" t="n">
        <f aca="false">+E277</f>
        <v>141</v>
      </c>
      <c r="F464" s="235"/>
      <c r="G464" s="220"/>
      <c r="H464" s="217" t="n">
        <f aca="false">+H277</f>
        <v>114</v>
      </c>
      <c r="I464" s="217" t="n">
        <f aca="false">+I277</f>
        <v>0</v>
      </c>
      <c r="J464" s="236"/>
      <c r="K464" s="217" t="n">
        <f aca="false">H464+I464</f>
        <v>114</v>
      </c>
      <c r="L464" s="221" t="n">
        <f aca="false">K464/E464</f>
        <v>0.808510638297872</v>
      </c>
    </row>
    <row r="465" s="196" customFormat="true" ht="13.8" hidden="false" customHeight="false" outlineLevel="0" collapsed="false">
      <c r="A465" s="200"/>
      <c r="B465" s="238" t="s">
        <v>518</v>
      </c>
      <c r="C465" s="239" t="n">
        <f aca="false">+C141+C373+C424</f>
        <v>3</v>
      </c>
      <c r="D465" s="240" t="s">
        <v>518</v>
      </c>
      <c r="E465" s="239" t="n">
        <f aca="false">+E141+E373+E424</f>
        <v>141</v>
      </c>
      <c r="F465" s="241"/>
      <c r="G465" s="242"/>
      <c r="H465" s="239" t="n">
        <f aca="false">+H141+H373+H424</f>
        <v>107</v>
      </c>
      <c r="I465" s="239" t="n">
        <f aca="false">+I141+I373+I424</f>
        <v>11</v>
      </c>
      <c r="J465" s="207"/>
      <c r="K465" s="239" t="n">
        <f aca="false">H465+I465</f>
        <v>118</v>
      </c>
      <c r="L465" s="243" t="n">
        <f aca="false">K465/E465</f>
        <v>0.836879432624114</v>
      </c>
    </row>
    <row r="466" s="196" customFormat="true" ht="13.8" hidden="false" customHeight="false" outlineLevel="0" collapsed="false">
      <c r="A466" s="234"/>
      <c r="B466" s="244" t="s">
        <v>519</v>
      </c>
      <c r="C466" s="245" t="n">
        <f aca="false">+C144+C299+C337+C386</f>
        <v>11</v>
      </c>
      <c r="D466" s="246" t="s">
        <v>520</v>
      </c>
      <c r="E466" s="245" t="n">
        <f aca="false">+E144+E299+E337+E386</f>
        <v>1139</v>
      </c>
      <c r="F466" s="247"/>
      <c r="G466" s="248"/>
      <c r="H466" s="245" t="n">
        <f aca="false">+H144+H299+H337+H386</f>
        <v>678</v>
      </c>
      <c r="I466" s="245" t="n">
        <f aca="false">+I144+I299+I337+I386</f>
        <v>103</v>
      </c>
      <c r="J466" s="207"/>
      <c r="K466" s="245" t="n">
        <f aca="false">H466+I466</f>
        <v>781</v>
      </c>
      <c r="L466" s="249" t="n">
        <f aca="false">K466/E466</f>
        <v>0.685689201053556</v>
      </c>
    </row>
    <row r="467" s="196" customFormat="true" ht="15.6" hidden="false" customHeight="false" outlineLevel="0" collapsed="false">
      <c r="A467" s="200"/>
      <c r="B467" s="250"/>
      <c r="C467" s="251"/>
      <c r="D467" s="250"/>
      <c r="E467" s="252"/>
      <c r="F467" s="253"/>
      <c r="G467" s="251"/>
      <c r="H467" s="251"/>
      <c r="I467" s="251"/>
      <c r="J467" s="251"/>
      <c r="K467" s="250"/>
      <c r="L467" s="254"/>
      <c r="M467" s="0"/>
    </row>
    <row r="468" s="196" customFormat="true" ht="14.4" hidden="false" customHeight="false" outlineLevel="0" collapsed="false">
      <c r="A468" s="200"/>
      <c r="B468" s="255" t="s">
        <v>521</v>
      </c>
      <c r="C468" s="255"/>
      <c r="D468" s="255"/>
      <c r="E468" s="255"/>
      <c r="F468" s="255"/>
      <c r="G468" s="255"/>
      <c r="H468" s="256"/>
      <c r="I468" s="257"/>
      <c r="J468" s="256"/>
      <c r="K468" s="256"/>
      <c r="L468" s="258"/>
      <c r="M468" s="0"/>
    </row>
    <row r="469" s="196" customFormat="true" ht="14.4" hidden="false" customHeight="false" outlineLevel="0" collapsed="false">
      <c r="A469" s="200"/>
      <c r="B469" s="259"/>
      <c r="C469" s="260" t="s">
        <v>522</v>
      </c>
      <c r="D469" s="260"/>
      <c r="E469" s="260"/>
      <c r="F469" s="260"/>
      <c r="G469" s="260"/>
      <c r="H469" s="256"/>
      <c r="I469" s="256"/>
      <c r="J469" s="257"/>
      <c r="K469" s="256"/>
      <c r="L469" s="258"/>
      <c r="M469" s="0"/>
    </row>
    <row r="470" s="196" customFormat="true" ht="14.4" hidden="false" customHeight="false" outlineLevel="0" collapsed="false">
      <c r="A470" s="200"/>
      <c r="B470" s="261"/>
      <c r="C470" s="260" t="s">
        <v>523</v>
      </c>
      <c r="D470" s="260"/>
      <c r="E470" s="260"/>
      <c r="F470" s="260"/>
      <c r="G470" s="260"/>
      <c r="H470" s="256"/>
      <c r="I470" s="256"/>
      <c r="J470" s="257"/>
      <c r="K470" s="256"/>
      <c r="L470" s="258"/>
      <c r="M470" s="0"/>
    </row>
    <row r="471" s="196" customFormat="true" ht="14.4" hidden="false" customHeight="false" outlineLevel="0" collapsed="false">
      <c r="A471" s="200"/>
      <c r="B471" s="261"/>
      <c r="C471" s="262"/>
      <c r="D471" s="262"/>
      <c r="E471" s="262"/>
      <c r="F471" s="262"/>
      <c r="G471" s="262"/>
      <c r="H471" s="256"/>
      <c r="I471" s="256"/>
      <c r="J471" s="256"/>
      <c r="K471" s="256"/>
      <c r="L471" s="258"/>
      <c r="M471" s="0"/>
    </row>
    <row r="472" s="196" customFormat="true" ht="14.4" hidden="false" customHeight="false" outlineLevel="0" collapsed="false">
      <c r="A472" s="200"/>
      <c r="B472" s="255" t="s">
        <v>524</v>
      </c>
      <c r="C472" s="255"/>
      <c r="D472" s="255"/>
      <c r="E472" s="255"/>
      <c r="F472" s="255"/>
      <c r="G472" s="255"/>
      <c r="H472" s="256"/>
      <c r="I472" s="256"/>
      <c r="J472" s="256"/>
      <c r="K472" s="256"/>
      <c r="L472" s="258"/>
      <c r="M472" s="0"/>
    </row>
    <row r="473" s="196" customFormat="true" ht="14.4" hidden="false" customHeight="false" outlineLevel="0" collapsed="false">
      <c r="A473" s="200"/>
      <c r="B473" s="261"/>
      <c r="C473" s="260" t="s">
        <v>525</v>
      </c>
      <c r="D473" s="260"/>
      <c r="E473" s="260"/>
      <c r="F473" s="260"/>
      <c r="G473" s="260"/>
      <c r="H473" s="256"/>
      <c r="I473" s="256"/>
      <c r="J473" s="256"/>
      <c r="K473" s="256"/>
      <c r="L473" s="258"/>
      <c r="M473" s="0"/>
    </row>
    <row r="474" s="196" customFormat="true" ht="14.4" hidden="false" customHeight="false" outlineLevel="0" collapsed="false">
      <c r="A474" s="200"/>
      <c r="B474" s="261"/>
      <c r="C474" s="260" t="s">
        <v>526</v>
      </c>
      <c r="D474" s="260"/>
      <c r="E474" s="260"/>
      <c r="F474" s="260"/>
      <c r="G474" s="260"/>
      <c r="H474" s="256"/>
      <c r="I474" s="256"/>
      <c r="J474" s="256"/>
      <c r="K474" s="256"/>
      <c r="L474" s="258"/>
      <c r="M474" s="0"/>
    </row>
    <row r="475" s="196" customFormat="true" ht="13.2" hidden="false" customHeight="false" outlineLevel="0" collapsed="false">
      <c r="A475" s="197"/>
      <c r="C475" s="197"/>
      <c r="F475" s="197"/>
      <c r="G475" s="197"/>
      <c r="H475" s="207"/>
      <c r="I475" s="207"/>
      <c r="J475" s="207"/>
      <c r="K475" s="197"/>
      <c r="L475" s="197"/>
    </row>
    <row r="476" s="196" customFormat="true" ht="13.8" hidden="false" customHeight="false" outlineLevel="0" collapsed="false">
      <c r="A476" s="197"/>
      <c r="B476" s="255" t="s">
        <v>527</v>
      </c>
      <c r="C476" s="255"/>
      <c r="D476" s="255"/>
      <c r="E476" s="255"/>
      <c r="F476" s="255"/>
      <c r="G476" s="255"/>
      <c r="H476" s="207"/>
      <c r="I476" s="207"/>
      <c r="J476" s="207"/>
      <c r="K476" s="207"/>
      <c r="L476" s="197"/>
      <c r="M476" s="197"/>
    </row>
    <row r="477" customFormat="false" ht="13.8" hidden="false" customHeight="false" outlineLevel="0" collapsed="false">
      <c r="C477" s="260" t="s">
        <v>528</v>
      </c>
      <c r="D477" s="260"/>
      <c r="E477" s="260"/>
      <c r="F477" s="260"/>
      <c r="G477" s="260"/>
    </row>
    <row r="478" customFormat="false" ht="13.8" hidden="false" customHeight="false" outlineLevel="0" collapsed="false">
      <c r="C478" s="260" t="s">
        <v>529</v>
      </c>
      <c r="D478" s="260"/>
      <c r="E478" s="260"/>
      <c r="F478" s="260"/>
      <c r="G478" s="260"/>
    </row>
  </sheetData>
  <sheetProtection sheet="true" password="dc6b"/>
  <mergeCells count="9">
    <mergeCell ref="F1:G1"/>
    <mergeCell ref="B468:G468"/>
    <mergeCell ref="C469:G469"/>
    <mergeCell ref="C470:G470"/>
    <mergeCell ref="C471:G471"/>
    <mergeCell ref="B472:G472"/>
    <mergeCell ref="C473:G473"/>
    <mergeCell ref="B476:G476"/>
    <mergeCell ref="C477:G477"/>
  </mergeCells>
  <printOptions headings="false" gridLines="false" gridLinesSet="true" horizontalCentered="false" verticalCentered="false"/>
  <pageMargins left="0.2" right="0.2" top="0.75" bottom="0.5" header="0.3" footer="0.3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Free/Reduced Price Meal Eligibility As a Percentage (%) of Enrollment 
Claim Month October 2015&amp;RFebruary  15,2016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17:53:10Z</dcterms:created>
  <dc:creator>Capece, Leslie</dc:creator>
  <dc:description/>
  <dc:language>en-US</dc:language>
  <cp:lastModifiedBy>Capece, Leslie</cp:lastModifiedBy>
  <cp:lastPrinted>2016-02-15T18:51:48Z</cp:lastPrinted>
  <dcterms:modified xsi:type="dcterms:W3CDTF">2016-02-15T18:52:08Z</dcterms:modified>
  <cp:revision>0</cp:revision>
  <dc:subject/>
  <dc:title/>
</cp:coreProperties>
</file>